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жимный" sheetId="1" state="visible" r:id="rId2"/>
    <sheet name="Нагрузка" sheetId="2" state="visible" r:id="rId3"/>
  </sheets>
  <definedNames>
    <definedName function="false" hidden="false" localSheetId="0" name="_xlnm.Print_Area" vbProcedure="false">Режимный!$A$1:$B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Филиал «Железноводские электрические сети» ООО «КЭУК»</t>
  </si>
  <si>
    <t xml:space="preserve">Утверждаю:</t>
  </si>
  <si>
    <t xml:space="preserve">Гл. инженер:</t>
  </si>
  <si>
    <t xml:space="preserve">Казаков Ю.В.</t>
  </si>
  <si>
    <t xml:space="preserve"> 20июня 2012 г.</t>
  </si>
  <si>
    <t xml:space="preserve">Режимный день 20 июня 2012 г.</t>
  </si>
  <si>
    <t xml:space="preserve">Час</t>
  </si>
  <si>
    <t xml:space="preserve">П/ст Бештау</t>
  </si>
  <si>
    <t xml:space="preserve">п/ст "Железноводск"</t>
  </si>
  <si>
    <t xml:space="preserve">П/ст Машук</t>
  </si>
  <si>
    <t xml:space="preserve">П/ст Иноземцево</t>
  </si>
  <si>
    <t xml:space="preserve">Всего по ЖЭС</t>
  </si>
  <si>
    <t xml:space="preserve">Ф - 63</t>
  </si>
  <si>
    <t xml:space="preserve">Ф - 103</t>
  </si>
  <si>
    <t xml:space="preserve">Ф - 104</t>
  </si>
  <si>
    <t xml:space="preserve">Ф - 105</t>
  </si>
  <si>
    <t xml:space="preserve">Ф - 106</t>
  </si>
  <si>
    <t xml:space="preserve">Ф - 107</t>
  </si>
  <si>
    <t xml:space="preserve">Ф - 109</t>
  </si>
  <si>
    <t xml:space="preserve">Ф - 187</t>
  </si>
  <si>
    <t xml:space="preserve">Ф - 212</t>
  </si>
  <si>
    <t xml:space="preserve">Ф - 213</t>
  </si>
  <si>
    <t xml:space="preserve">Ф - 214</t>
  </si>
  <si>
    <t xml:space="preserve">Ф - 215</t>
  </si>
  <si>
    <t xml:space="preserve">I, А</t>
  </si>
  <si>
    <t xml:space="preserve">W, КВт/ч</t>
  </si>
  <si>
    <t xml:space="preserve">P, МВт</t>
  </si>
  <si>
    <t xml:space="preserve">Q, МВАр</t>
  </si>
  <si>
    <t xml:space="preserve">W,   КВт/ч</t>
  </si>
  <si>
    <t xml:space="preserve">Исполнитель  ст. диспетчер Бакуров А.Д. тел. 4-25-73</t>
  </si>
  <si>
    <t xml:space="preserve">Фидер</t>
  </si>
  <si>
    <t xml:space="preserve">Р, МВт</t>
  </si>
  <si>
    <t xml:space="preserve">Q, МВАР</t>
  </si>
  <si>
    <t xml:space="preserve">cos</t>
  </si>
  <si>
    <t xml:space="preserve">Ф - 64</t>
  </si>
  <si>
    <t xml:space="preserve">Ф - 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Times New Roman Cyr"/>
      <family val="1"/>
      <charset val="204"/>
    </font>
    <font>
      <b val="true"/>
      <sz val="13"/>
      <name val="Arial"/>
      <family val="2"/>
      <charset val="1"/>
    </font>
    <font>
      <sz val="11"/>
      <name val="Arial"/>
      <family val="2"/>
      <charset val="1"/>
    </font>
    <font>
      <sz val="11"/>
      <name val="Arial Cyr"/>
      <family val="2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8"/>
  <sheetViews>
    <sheetView showFormulas="false" showGridLines="true" showRowColHeaders="true" showZeros="true" rightToLeft="false" tabSelected="true" showOutlineSymbols="true" defaultGridColor="true" view="pageBreakPreview" topLeftCell="AO30" colorId="64" zoomScale="75" zoomScaleNormal="75" zoomScalePageLayoutView="75" workbookViewId="0">
      <selection pane="topLeft" activeCell="BC51" activeCellId="0" sqref="B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5.47"/>
    <col collapsed="false" customWidth="true" hidden="false" outlineLevel="0" max="3" min="3" style="0" width="7.36"/>
    <col collapsed="false" customWidth="true" hidden="false" outlineLevel="0" max="4" min="4" style="0" width="6.6"/>
    <col collapsed="false" customWidth="true" hidden="false" outlineLevel="0" max="5" min="5" style="0" width="6.79"/>
    <col collapsed="false" customWidth="true" hidden="false" outlineLevel="0" max="6" min="6" style="0" width="4.23"/>
    <col collapsed="false" customWidth="true" hidden="false" outlineLevel="0" max="9" min="7" style="0" width="6.79"/>
    <col collapsed="false" customWidth="true" hidden="false" outlineLevel="0" max="10" min="10" style="0" width="4.7"/>
    <col collapsed="false" customWidth="true" hidden="false" outlineLevel="0" max="11" min="11" style="0" width="7.55"/>
    <col collapsed="false" customWidth="true" hidden="false" outlineLevel="0" max="13" min="12" style="0" width="6.6"/>
    <col collapsed="false" customWidth="true" hidden="false" outlineLevel="0" max="14" min="14" style="0" width="5.24"/>
    <col collapsed="false" customWidth="true" hidden="false" outlineLevel="0" max="15" min="15" style="0" width="6.98"/>
    <col collapsed="false" customWidth="true" hidden="false" outlineLevel="0" max="16" min="16" style="0" width="6.6"/>
    <col collapsed="false" customWidth="true" hidden="false" outlineLevel="0" max="17" min="17" style="0" width="7.36"/>
    <col collapsed="false" customWidth="true" hidden="false" outlineLevel="0" max="18" min="18" style="0" width="4.8"/>
    <col collapsed="false" customWidth="true" hidden="false" outlineLevel="0" max="19" min="19" style="0" width="7.17"/>
    <col collapsed="false" customWidth="true" hidden="false" outlineLevel="0" max="20" min="20" style="0" width="6.41"/>
    <col collapsed="false" customWidth="true" hidden="false" outlineLevel="0" max="21" min="21" style="0" width="6.79"/>
    <col collapsed="false" customWidth="true" hidden="false" outlineLevel="0" max="22" min="22" style="0" width="5.52"/>
    <col collapsed="false" customWidth="true" hidden="false" outlineLevel="0" max="23" min="23" style="0" width="6.98"/>
    <col collapsed="false" customWidth="true" hidden="false" outlineLevel="0" max="24" min="24" style="0" width="6.6"/>
    <col collapsed="false" customWidth="true" hidden="false" outlineLevel="0" max="25" min="25" style="0" width="6.98"/>
    <col collapsed="false" customWidth="true" hidden="false" outlineLevel="0" max="26" min="26" style="0" width="5.09"/>
    <col collapsed="false" customWidth="true" hidden="false" outlineLevel="0" max="27" min="27" style="0" width="7.17"/>
    <col collapsed="false" customWidth="true" hidden="false" outlineLevel="0" max="28" min="28" style="0" width="6.79"/>
    <col collapsed="false" customWidth="true" hidden="false" outlineLevel="0" max="29" min="29" style="0" width="6.93"/>
    <col collapsed="false" customWidth="true" hidden="false" outlineLevel="0" max="30" min="30" style="0" width="4.94"/>
    <col collapsed="false" customWidth="true" hidden="false" outlineLevel="0" max="31" min="31" style="0" width="7.55"/>
    <col collapsed="false" customWidth="true" hidden="false" outlineLevel="0" max="32" min="32" style="0" width="6.79"/>
    <col collapsed="false" customWidth="true" hidden="false" outlineLevel="0" max="33" min="33" style="0" width="6.6"/>
    <col collapsed="false" customWidth="true" hidden="false" outlineLevel="0" max="34" min="34" style="0" width="5.09"/>
    <col collapsed="false" customWidth="true" hidden="false" outlineLevel="0" max="35" min="35" style="0" width="7.36"/>
    <col collapsed="false" customWidth="true" hidden="false" outlineLevel="0" max="36" min="36" style="0" width="6.41"/>
    <col collapsed="false" customWidth="true" hidden="false" outlineLevel="0" max="37" min="37" style="0" width="7.74"/>
    <col collapsed="false" customWidth="true" hidden="false" outlineLevel="0" max="38" min="38" style="0" width="6.41"/>
    <col collapsed="false" customWidth="true" hidden="false" outlineLevel="0" max="39" min="39" style="0" width="7.55"/>
    <col collapsed="false" customWidth="true" hidden="false" outlineLevel="0" max="40" min="40" style="0" width="6.6"/>
    <col collapsed="false" customWidth="true" hidden="false" outlineLevel="0" max="41" min="41" style="0" width="6.98"/>
    <col collapsed="false" customWidth="true" hidden="false" outlineLevel="0" max="42" min="42" style="0" width="4.9"/>
    <col collapsed="false" customWidth="true" hidden="false" outlineLevel="0" max="43" min="43" style="0" width="7.36"/>
    <col collapsed="false" customWidth="true" hidden="false" outlineLevel="0" max="44" min="44" style="0" width="7.17"/>
    <col collapsed="false" customWidth="true" hidden="false" outlineLevel="0" max="45" min="45" style="0" width="7.55"/>
    <col collapsed="false" customWidth="true" hidden="false" outlineLevel="0" max="46" min="46" style="0" width="4.14"/>
    <col collapsed="false" customWidth="true" hidden="false" outlineLevel="0" max="47" min="47" style="0" width="6.79"/>
    <col collapsed="false" customWidth="true" hidden="false" outlineLevel="0" max="48" min="48" style="0" width="5.66"/>
    <col collapsed="false" customWidth="true" hidden="false" outlineLevel="0" max="49" min="49" style="0" width="6.65"/>
    <col collapsed="false" customWidth="true" hidden="false" outlineLevel="0" max="50" min="50" style="0" width="9.43"/>
    <col collapsed="false" customWidth="true" hidden="false" outlineLevel="0" max="51" min="51" style="0" width="8.63"/>
    <col collapsed="false" customWidth="true" hidden="false" outlineLevel="0" max="52" min="52" style="0" width="9.48"/>
    <col collapsed="false" customWidth="true" hidden="false" outlineLevel="0" max="53" min="53" style="0" width="3.95"/>
  </cols>
  <sheetData>
    <row r="1" customFormat="false" ht="12.75" hidden="false" customHeight="false" outlineLevel="0" collapsed="false">
      <c r="AG1" s="2"/>
      <c r="AH1" s="2"/>
      <c r="AI1" s="2"/>
      <c r="AJ1" s="2"/>
      <c r="AK1" s="2"/>
      <c r="AL1" s="2"/>
      <c r="AM1" s="2"/>
    </row>
    <row r="2" customFormat="false" ht="12.75" hidden="false" customHeight="false" outlineLevel="0" collapsed="false">
      <c r="I2" s="3" t="s">
        <v>0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1</v>
      </c>
      <c r="AA2" s="4"/>
      <c r="AB2" s="4"/>
      <c r="AC2" s="4"/>
      <c r="AD2" s="5"/>
      <c r="AE2" s="5"/>
      <c r="AF2" s="5"/>
      <c r="AG2" s="2"/>
      <c r="AH2" s="2"/>
      <c r="AI2" s="2"/>
      <c r="AJ2" s="2"/>
      <c r="AK2" s="2"/>
      <c r="AL2" s="2"/>
      <c r="AM2" s="2"/>
    </row>
    <row r="3" customFormat="false" ht="19.9" hidden="false" customHeight="true" outlineLevel="0" collapsed="false">
      <c r="Z3" s="4" t="s">
        <v>2</v>
      </c>
      <c r="AA3" s="4"/>
      <c r="AB3" s="4"/>
      <c r="AC3" s="5"/>
      <c r="AD3" s="6" t="s">
        <v>3</v>
      </c>
      <c r="AE3" s="6"/>
      <c r="AF3" s="6"/>
      <c r="AG3" s="6"/>
      <c r="AH3" s="2"/>
      <c r="AI3" s="2"/>
      <c r="AJ3" s="2"/>
      <c r="AK3" s="2"/>
      <c r="AL3" s="2"/>
      <c r="AM3" s="2"/>
    </row>
    <row r="4" customFormat="false" ht="19.9" hidden="false" customHeight="true" outlineLevel="0" collapsed="false">
      <c r="AD4" s="7" t="s">
        <v>4</v>
      </c>
      <c r="AE4" s="7"/>
      <c r="AF4" s="7"/>
      <c r="AG4" s="7"/>
      <c r="AJ4" s="8"/>
      <c r="AK4" s="8"/>
      <c r="AL4" s="8"/>
      <c r="AM4" s="8"/>
    </row>
    <row r="5" customFormat="false" ht="25.8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20.1" hidden="false" customHeight="true" outlineLevel="0" collapsed="false">
      <c r="B6" s="0"/>
    </row>
    <row r="7" customFormat="false" ht="21.8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 t="s">
        <v>9</v>
      </c>
      <c r="AE7" s="11"/>
      <c r="AF7" s="11"/>
      <c r="AG7" s="11"/>
      <c r="AH7" s="11" t="s">
        <v>10</v>
      </c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2" t="s">
        <v>11</v>
      </c>
      <c r="AY7" s="12"/>
      <c r="AZ7" s="12"/>
      <c r="BA7" s="13"/>
      <c r="BB7" s="13"/>
    </row>
    <row r="8" customFormat="false" ht="20.85" hidden="false" customHeight="true" outlineLevel="0" collapsed="false">
      <c r="A8" s="10"/>
      <c r="B8" s="11" t="s">
        <v>12</v>
      </c>
      <c r="C8" s="11"/>
      <c r="D8" s="11"/>
      <c r="E8" s="11"/>
      <c r="F8" s="11" t="s">
        <v>13</v>
      </c>
      <c r="G8" s="11"/>
      <c r="H8" s="11"/>
      <c r="I8" s="11"/>
      <c r="J8" s="11" t="s">
        <v>14</v>
      </c>
      <c r="K8" s="11"/>
      <c r="L8" s="11"/>
      <c r="M8" s="11"/>
      <c r="N8" s="11" t="s">
        <v>15</v>
      </c>
      <c r="O8" s="11"/>
      <c r="P8" s="11"/>
      <c r="Q8" s="11"/>
      <c r="R8" s="11" t="s">
        <v>16</v>
      </c>
      <c r="S8" s="11"/>
      <c r="T8" s="11"/>
      <c r="U8" s="11"/>
      <c r="V8" s="11" t="s">
        <v>17</v>
      </c>
      <c r="W8" s="11"/>
      <c r="X8" s="11"/>
      <c r="Y8" s="11"/>
      <c r="Z8" s="11" t="s">
        <v>18</v>
      </c>
      <c r="AA8" s="11"/>
      <c r="AB8" s="11"/>
      <c r="AC8" s="11"/>
      <c r="AD8" s="11" t="s">
        <v>19</v>
      </c>
      <c r="AE8" s="11"/>
      <c r="AF8" s="11"/>
      <c r="AG8" s="11"/>
      <c r="AH8" s="11" t="s">
        <v>20</v>
      </c>
      <c r="AI8" s="11"/>
      <c r="AJ8" s="11"/>
      <c r="AK8" s="11"/>
      <c r="AL8" s="11" t="s">
        <v>21</v>
      </c>
      <c r="AM8" s="11"/>
      <c r="AN8" s="11"/>
      <c r="AO8" s="11"/>
      <c r="AP8" s="11" t="s">
        <v>22</v>
      </c>
      <c r="AQ8" s="11"/>
      <c r="AR8" s="11"/>
      <c r="AS8" s="11"/>
      <c r="AT8" s="11" t="s">
        <v>23</v>
      </c>
      <c r="AU8" s="11"/>
      <c r="AV8" s="11"/>
      <c r="AW8" s="11"/>
      <c r="AX8" s="12"/>
      <c r="AY8" s="12"/>
      <c r="AZ8" s="12"/>
      <c r="BA8" s="13"/>
      <c r="BB8" s="13"/>
    </row>
    <row r="9" s="16" customFormat="true" ht="46.75" hidden="false" customHeight="true" outlineLevel="0" collapsed="false">
      <c r="A9" s="10"/>
      <c r="B9" s="14" t="s">
        <v>24</v>
      </c>
      <c r="C9" s="14" t="s">
        <v>25</v>
      </c>
      <c r="D9" s="14" t="s">
        <v>26</v>
      </c>
      <c r="E9" s="14" t="s">
        <v>27</v>
      </c>
      <c r="F9" s="14" t="s">
        <v>24</v>
      </c>
      <c r="G9" s="14" t="s">
        <v>25</v>
      </c>
      <c r="H9" s="14" t="s">
        <v>26</v>
      </c>
      <c r="I9" s="14" t="s">
        <v>27</v>
      </c>
      <c r="J9" s="14" t="s">
        <v>24</v>
      </c>
      <c r="K9" s="14" t="s">
        <v>25</v>
      </c>
      <c r="L9" s="14" t="s">
        <v>26</v>
      </c>
      <c r="M9" s="14" t="s">
        <v>27</v>
      </c>
      <c r="N9" s="14" t="s">
        <v>24</v>
      </c>
      <c r="O9" s="14" t="s">
        <v>25</v>
      </c>
      <c r="P9" s="14" t="s">
        <v>26</v>
      </c>
      <c r="Q9" s="14" t="s">
        <v>27</v>
      </c>
      <c r="R9" s="14" t="s">
        <v>24</v>
      </c>
      <c r="S9" s="14" t="s">
        <v>25</v>
      </c>
      <c r="T9" s="14" t="s">
        <v>26</v>
      </c>
      <c r="U9" s="14" t="s">
        <v>27</v>
      </c>
      <c r="V9" s="14" t="s">
        <v>24</v>
      </c>
      <c r="W9" s="14" t="s">
        <v>25</v>
      </c>
      <c r="X9" s="14" t="s">
        <v>26</v>
      </c>
      <c r="Y9" s="14" t="s">
        <v>27</v>
      </c>
      <c r="Z9" s="14" t="s">
        <v>24</v>
      </c>
      <c r="AA9" s="14" t="s">
        <v>25</v>
      </c>
      <c r="AB9" s="14" t="s">
        <v>26</v>
      </c>
      <c r="AC9" s="14" t="s">
        <v>27</v>
      </c>
      <c r="AD9" s="14" t="s">
        <v>24</v>
      </c>
      <c r="AE9" s="14" t="s">
        <v>25</v>
      </c>
      <c r="AF9" s="14" t="s">
        <v>26</v>
      </c>
      <c r="AG9" s="14" t="s">
        <v>27</v>
      </c>
      <c r="AH9" s="14" t="s">
        <v>24</v>
      </c>
      <c r="AI9" s="14" t="s">
        <v>25</v>
      </c>
      <c r="AJ9" s="14" t="s">
        <v>26</v>
      </c>
      <c r="AK9" s="14" t="s">
        <v>27</v>
      </c>
      <c r="AL9" s="14" t="s">
        <v>24</v>
      </c>
      <c r="AM9" s="14" t="s">
        <v>25</v>
      </c>
      <c r="AN9" s="14" t="s">
        <v>26</v>
      </c>
      <c r="AO9" s="14" t="s">
        <v>27</v>
      </c>
      <c r="AP9" s="14" t="s">
        <v>24</v>
      </c>
      <c r="AQ9" s="14" t="s">
        <v>25</v>
      </c>
      <c r="AR9" s="14" t="s">
        <v>26</v>
      </c>
      <c r="AS9" s="14" t="s">
        <v>27</v>
      </c>
      <c r="AT9" s="14" t="s">
        <v>24</v>
      </c>
      <c r="AU9" s="14" t="s">
        <v>28</v>
      </c>
      <c r="AV9" s="14" t="s">
        <v>26</v>
      </c>
      <c r="AW9" s="14" t="s">
        <v>27</v>
      </c>
      <c r="AX9" s="14" t="s">
        <v>25</v>
      </c>
      <c r="AY9" s="14" t="s">
        <v>26</v>
      </c>
      <c r="AZ9" s="14" t="s">
        <v>27</v>
      </c>
      <c r="BA9" s="15"/>
      <c r="BB9" s="15"/>
    </row>
    <row r="10" customFormat="false" ht="20.1" hidden="false" customHeight="true" outlineLevel="0" collapsed="false">
      <c r="A10" s="17" t="n">
        <v>0</v>
      </c>
      <c r="B10" s="18" t="n">
        <v>45</v>
      </c>
      <c r="C10" s="19"/>
      <c r="D10" s="18"/>
      <c r="E10" s="19"/>
      <c r="F10" s="18" t="n">
        <v>18</v>
      </c>
      <c r="G10" s="19"/>
      <c r="H10" s="18"/>
      <c r="I10" s="18"/>
      <c r="J10" s="18" t="n">
        <v>0</v>
      </c>
      <c r="K10" s="18"/>
      <c r="L10" s="18"/>
      <c r="M10" s="18"/>
      <c r="N10" s="18" t="n">
        <v>62</v>
      </c>
      <c r="O10" s="18"/>
      <c r="P10" s="18"/>
      <c r="Q10" s="18"/>
      <c r="R10" s="18" t="n">
        <v>48</v>
      </c>
      <c r="S10" s="18"/>
      <c r="T10" s="18"/>
      <c r="U10" s="18"/>
      <c r="V10" s="18" t="n">
        <v>40</v>
      </c>
      <c r="W10" s="18"/>
      <c r="X10" s="18"/>
      <c r="Y10" s="18"/>
      <c r="Z10" s="18" t="n">
        <v>35</v>
      </c>
      <c r="AA10" s="18"/>
      <c r="AB10" s="18"/>
      <c r="AC10" s="18"/>
      <c r="AD10" s="18" t="n">
        <v>90</v>
      </c>
      <c r="AE10" s="18"/>
      <c r="AF10" s="18"/>
      <c r="AG10" s="18"/>
      <c r="AH10" s="18" t="n">
        <v>60</v>
      </c>
      <c r="AI10" s="18"/>
      <c r="AJ10" s="18"/>
      <c r="AK10" s="18"/>
      <c r="AL10" s="18" t="n">
        <v>60</v>
      </c>
      <c r="AM10" s="18"/>
      <c r="AN10" s="18"/>
      <c r="AO10" s="18"/>
      <c r="AP10" s="18" t="n">
        <v>8</v>
      </c>
      <c r="AQ10" s="18"/>
      <c r="AR10" s="18"/>
      <c r="AS10" s="18"/>
      <c r="AT10" s="18" t="n">
        <v>0</v>
      </c>
      <c r="AU10" s="18"/>
      <c r="AV10" s="18"/>
      <c r="AW10" s="18"/>
      <c r="AX10" s="18" t="n">
        <f aca="false">C10+G10+K10+O10+S10+W10+AA10+AE10+AI10+AM10+AQ10+AU10</f>
        <v>0</v>
      </c>
      <c r="AY10" s="18" t="n">
        <f aca="false">D10+H10+L10+P10+T10+X10+AB10+AF10+AJ10+AN10+AR10+AV10</f>
        <v>0</v>
      </c>
      <c r="AZ10" s="18" t="n">
        <f aca="false">E10+I10+M10+Q10+U10+Y10+AC10+AG10+AK10+AO10+AS10+AW10</f>
        <v>0</v>
      </c>
    </row>
    <row r="11" customFormat="false" ht="20.1" hidden="false" customHeight="true" outlineLevel="0" collapsed="false">
      <c r="A11" s="17" t="n">
        <v>1</v>
      </c>
      <c r="B11" s="19" t="n">
        <f aca="false">C11/17/0.94</f>
        <v>40.1752190237797</v>
      </c>
      <c r="C11" s="20" t="n">
        <v>642</v>
      </c>
      <c r="D11" s="18" t="n">
        <f aca="false">C11*0.001</f>
        <v>0.642</v>
      </c>
      <c r="E11" s="21" t="n">
        <v>0.163</v>
      </c>
      <c r="F11" s="19" t="n">
        <f aca="false">G11/17/0.94</f>
        <v>11.4518147684606</v>
      </c>
      <c r="G11" s="22" t="n">
        <v>183</v>
      </c>
      <c r="H11" s="18" t="n">
        <f aca="false">G11*0.001</f>
        <v>0.183</v>
      </c>
      <c r="I11" s="23" t="n">
        <v>0.15</v>
      </c>
      <c r="J11" s="19" t="n">
        <f aca="false">K11/17/0.94</f>
        <v>54.0675844806007</v>
      </c>
      <c r="K11" s="20" t="n">
        <v>864</v>
      </c>
      <c r="L11" s="18" t="n">
        <f aca="false">K11*0.001</f>
        <v>0.864</v>
      </c>
      <c r="M11" s="24" t="n">
        <v>0.44</v>
      </c>
      <c r="N11" s="19" t="n">
        <f aca="false">O11/17/0.94</f>
        <v>70.0876095118899</v>
      </c>
      <c r="O11" s="20" t="n">
        <v>1120</v>
      </c>
      <c r="P11" s="18" t="n">
        <f aca="false">O11*0.001</f>
        <v>1.12</v>
      </c>
      <c r="Q11" s="24" t="n">
        <v>0.36</v>
      </c>
      <c r="R11" s="19" t="n">
        <f aca="false">S11/17/0.94</f>
        <v>26.5331664580726</v>
      </c>
      <c r="S11" s="20" t="n">
        <v>424</v>
      </c>
      <c r="T11" s="18" t="n">
        <f aca="false">S11*0.001</f>
        <v>0.424</v>
      </c>
      <c r="U11" s="24" t="n">
        <v>0.11</v>
      </c>
      <c r="V11" s="19" t="n">
        <f aca="false">W11/17/0.94</f>
        <v>30.0375469336671</v>
      </c>
      <c r="W11" s="20" t="n">
        <v>480</v>
      </c>
      <c r="X11" s="18" t="n">
        <f aca="false">W11*0.001</f>
        <v>0.48</v>
      </c>
      <c r="Y11" s="24" t="n">
        <v>0.24</v>
      </c>
      <c r="Z11" s="19" t="n">
        <f aca="false">AA11/17/0.94</f>
        <v>23.6545682102628</v>
      </c>
      <c r="AA11" s="20" t="n">
        <v>378</v>
      </c>
      <c r="AB11" s="18" t="n">
        <f aca="false">AA11*0.001</f>
        <v>0.378</v>
      </c>
      <c r="AC11" s="24" t="n">
        <v>0.15</v>
      </c>
      <c r="AD11" s="19" t="n">
        <f aca="false">AE11/17/0.94</f>
        <v>83.8548185231539</v>
      </c>
      <c r="AE11" s="20" t="n">
        <v>1340</v>
      </c>
      <c r="AF11" s="18" t="n">
        <f aca="false">AE11*0.001</f>
        <v>1.34</v>
      </c>
      <c r="AG11" s="24" t="n">
        <v>0.67</v>
      </c>
      <c r="AH11" s="19" t="n">
        <f aca="false">AI11/17/0.94</f>
        <v>64.5807259073842</v>
      </c>
      <c r="AI11" s="20" t="n">
        <v>1032</v>
      </c>
      <c r="AJ11" s="18" t="n">
        <f aca="false">AI11*0.001</f>
        <v>1.032</v>
      </c>
      <c r="AK11" s="24" t="n">
        <v>0.46</v>
      </c>
      <c r="AL11" s="19" t="n">
        <f aca="false">AM11/17/0.94</f>
        <v>65.8322903629537</v>
      </c>
      <c r="AM11" s="20" t="n">
        <v>1052</v>
      </c>
      <c r="AN11" s="18" t="n">
        <f aca="false">AM11*0.001</f>
        <v>1.052</v>
      </c>
      <c r="AO11" s="24" t="n">
        <v>0.47</v>
      </c>
      <c r="AP11" s="19" t="n">
        <f aca="false">AQ11/17/0.94</f>
        <v>15.3942428035044</v>
      </c>
      <c r="AQ11" s="20" t="n">
        <v>246</v>
      </c>
      <c r="AR11" s="18" t="n">
        <f aca="false">AQ11*0.001</f>
        <v>0.246</v>
      </c>
      <c r="AS11" s="24" t="n">
        <v>0.14</v>
      </c>
      <c r="AT11" s="19" t="n">
        <f aca="false">AU11/17/0.94</f>
        <v>0.312891113892365</v>
      </c>
      <c r="AU11" s="18" t="n">
        <v>5</v>
      </c>
      <c r="AV11" s="18" t="n">
        <f aca="false">AU11*0.001</f>
        <v>0.005</v>
      </c>
      <c r="AW11" s="18" t="n">
        <v>0</v>
      </c>
      <c r="AX11" s="19" t="n">
        <f aca="false">C11+G11+K11+O11+S11+W11+AA11+AE11+AI11+AM11+AQ11+AU11</f>
        <v>7766</v>
      </c>
      <c r="AY11" s="21" t="n">
        <f aca="false">AX11*0.001</f>
        <v>7.766</v>
      </c>
      <c r="AZ11" s="21" t="n">
        <f aca="false">E11+I11+M11+Q11+U11+Y11+AC11+AG11+AK11+AO11+AS11+AW11</f>
        <v>3.353</v>
      </c>
    </row>
    <row r="12" customFormat="false" ht="20.1" hidden="false" customHeight="true" outlineLevel="0" collapsed="false">
      <c r="A12" s="17" t="n">
        <v>2</v>
      </c>
      <c r="B12" s="19" t="n">
        <f aca="false">C12/17/0.94</f>
        <v>37.171464330413</v>
      </c>
      <c r="C12" s="20" t="n">
        <v>594</v>
      </c>
      <c r="D12" s="25" t="n">
        <f aca="false">C12*0.001</f>
        <v>0.594</v>
      </c>
      <c r="E12" s="21" t="n">
        <v>0.158</v>
      </c>
      <c r="F12" s="19" t="n">
        <f aca="false">G12/17/0.94</f>
        <v>11.4518147684606</v>
      </c>
      <c r="G12" s="22" t="n">
        <v>183</v>
      </c>
      <c r="H12" s="18" t="n">
        <f aca="false">G12*0.001</f>
        <v>0.183</v>
      </c>
      <c r="I12" s="23" t="n">
        <v>0.15</v>
      </c>
      <c r="J12" s="19" t="n">
        <f aca="false">K12/17/0.94</f>
        <v>51.5644555694618</v>
      </c>
      <c r="K12" s="20" t="n">
        <v>824</v>
      </c>
      <c r="L12" s="18" t="n">
        <f aca="false">K12*0.001</f>
        <v>0.824</v>
      </c>
      <c r="M12" s="26" t="n">
        <v>0.44</v>
      </c>
      <c r="N12" s="19" t="n">
        <f aca="false">O12/17/0.94</f>
        <v>62.828535669587</v>
      </c>
      <c r="O12" s="20" t="n">
        <v>1004</v>
      </c>
      <c r="P12" s="18" t="n">
        <f aca="false">O12*0.001</f>
        <v>1.004</v>
      </c>
      <c r="Q12" s="26" t="n">
        <v>0.352</v>
      </c>
      <c r="R12" s="19" t="n">
        <f aca="false">S12/17/0.94</f>
        <v>23.5294117647059</v>
      </c>
      <c r="S12" s="20" t="n">
        <v>376</v>
      </c>
      <c r="T12" s="18" t="n">
        <f aca="false">S12*0.001</f>
        <v>0.376</v>
      </c>
      <c r="U12" s="24" t="n">
        <v>0.1</v>
      </c>
      <c r="V12" s="19" t="n">
        <f aca="false">W12/17/0.94</f>
        <v>26.5331664580726</v>
      </c>
      <c r="W12" s="20" t="n">
        <v>424</v>
      </c>
      <c r="X12" s="18" t="n">
        <f aca="false">W12*0.001</f>
        <v>0.424</v>
      </c>
      <c r="Y12" s="24" t="n">
        <v>0.24</v>
      </c>
      <c r="Z12" s="19" t="n">
        <f aca="false">AA12/17/0.94</f>
        <v>21.9649561952441</v>
      </c>
      <c r="AA12" s="20" t="n">
        <v>351</v>
      </c>
      <c r="AB12" s="18" t="n">
        <f aca="false">AA12*0.001</f>
        <v>0.351</v>
      </c>
      <c r="AC12" s="24" t="n">
        <v>0.18</v>
      </c>
      <c r="AD12" s="19" t="n">
        <f aca="false">AE12/17/0.94</f>
        <v>78.9111389236546</v>
      </c>
      <c r="AE12" s="20" t="n">
        <v>1261</v>
      </c>
      <c r="AF12" s="18" t="n">
        <f aca="false">AE12*0.001</f>
        <v>1.261</v>
      </c>
      <c r="AG12" s="24" t="n">
        <v>0.61</v>
      </c>
      <c r="AH12" s="19" t="n">
        <f aca="false">AI12/17/0.94</f>
        <v>60.575719649562</v>
      </c>
      <c r="AI12" s="20" t="n">
        <v>968</v>
      </c>
      <c r="AJ12" s="18" t="n">
        <f aca="false">AI12*0.001</f>
        <v>0.968</v>
      </c>
      <c r="AK12" s="24" t="n">
        <v>0.44</v>
      </c>
      <c r="AL12" s="19" t="n">
        <f aca="false">AM12/17/0.94</f>
        <v>60.575719649562</v>
      </c>
      <c r="AM12" s="20" t="n">
        <v>968</v>
      </c>
      <c r="AN12" s="18" t="n">
        <f aca="false">AM12*0.001</f>
        <v>0.968</v>
      </c>
      <c r="AO12" s="24" t="n">
        <v>0.46</v>
      </c>
      <c r="AP12" s="19" t="n">
        <f aca="false">AQ12/17/0.94</f>
        <v>13.892365456821</v>
      </c>
      <c r="AQ12" s="20" t="n">
        <v>222</v>
      </c>
      <c r="AR12" s="18" t="n">
        <f aca="false">AQ12*0.001</f>
        <v>0.222</v>
      </c>
      <c r="AS12" s="24" t="n">
        <v>0.13</v>
      </c>
      <c r="AT12" s="19" t="n">
        <f aca="false">AU12/17/0.94</f>
        <v>0.312891113892365</v>
      </c>
      <c r="AU12" s="18" t="n">
        <v>5</v>
      </c>
      <c r="AV12" s="18" t="n">
        <f aca="false">AU12*0.001</f>
        <v>0.005</v>
      </c>
      <c r="AW12" s="18" t="n">
        <v>0</v>
      </c>
      <c r="AX12" s="19" t="n">
        <f aca="false">C12+G12+K12+O12+S12+W12+AA12+AE12+AI12+AM12+AQ12+AU12</f>
        <v>7180</v>
      </c>
      <c r="AY12" s="21" t="n">
        <f aca="false">AX12*0.001</f>
        <v>7.18</v>
      </c>
      <c r="AZ12" s="21" t="n">
        <f aca="false">E12+I12+M12+Q12+U12+Y12+AC12+AG12+AK12+AO12+AS12+AW12</f>
        <v>3.26</v>
      </c>
    </row>
    <row r="13" customFormat="false" ht="20.1" hidden="false" customHeight="true" outlineLevel="0" collapsed="false">
      <c r="A13" s="17" t="n">
        <v>3</v>
      </c>
      <c r="B13" s="19" t="n">
        <f aca="false">C13/17/0.94</f>
        <v>36.0450563204005</v>
      </c>
      <c r="C13" s="20" t="n">
        <v>576</v>
      </c>
      <c r="D13" s="25" t="n">
        <f aca="false">C13*0.001</f>
        <v>0.576</v>
      </c>
      <c r="E13" s="21" t="n">
        <v>0.16</v>
      </c>
      <c r="F13" s="19" t="n">
        <f aca="false">G13/17/0.94</f>
        <v>11.4518147684606</v>
      </c>
      <c r="G13" s="22" t="n">
        <v>183</v>
      </c>
      <c r="H13" s="18" t="n">
        <f aca="false">G13*0.001</f>
        <v>0.183</v>
      </c>
      <c r="I13" s="23" t="n">
        <v>0.15</v>
      </c>
      <c r="J13" s="19" t="n">
        <f aca="false">K13/17/0.94</f>
        <v>31.5394242803504</v>
      </c>
      <c r="K13" s="20" t="n">
        <v>504</v>
      </c>
      <c r="L13" s="18" t="n">
        <f aca="false">K13*0.001</f>
        <v>0.504</v>
      </c>
      <c r="M13" s="24" t="n">
        <v>0.45</v>
      </c>
      <c r="N13" s="19" t="n">
        <f aca="false">O13/17/0.94</f>
        <v>62.5782227784731</v>
      </c>
      <c r="O13" s="20" t="n">
        <v>1000</v>
      </c>
      <c r="P13" s="18" t="n">
        <f aca="false">O13*0.001</f>
        <v>1</v>
      </c>
      <c r="Q13" s="24" t="n">
        <v>0.34</v>
      </c>
      <c r="R13" s="19" t="n">
        <f aca="false">S13/17/0.94</f>
        <v>23.0287859824781</v>
      </c>
      <c r="S13" s="20" t="n">
        <v>368</v>
      </c>
      <c r="T13" s="18" t="n">
        <f aca="false">S13*0.001</f>
        <v>0.368</v>
      </c>
      <c r="U13" s="24" t="n">
        <v>0.1</v>
      </c>
      <c r="V13" s="19" t="n">
        <f aca="false">W13/17/0.94</f>
        <v>25.2816020025031</v>
      </c>
      <c r="W13" s="20" t="n">
        <v>404</v>
      </c>
      <c r="X13" s="18" t="n">
        <f aca="false">W13*0.001</f>
        <v>0.404</v>
      </c>
      <c r="Y13" s="24" t="n">
        <v>0.24</v>
      </c>
      <c r="Z13" s="19" t="n">
        <f aca="false">AA13/17/0.94</f>
        <v>17.0838548185232</v>
      </c>
      <c r="AA13" s="20" t="n">
        <v>273</v>
      </c>
      <c r="AB13" s="18" t="n">
        <f aca="false">AA13*0.001</f>
        <v>0.273</v>
      </c>
      <c r="AC13" s="24" t="n">
        <v>0.15</v>
      </c>
      <c r="AD13" s="19" t="n">
        <f aca="false">AE13/17/0.94</f>
        <v>67.8973717146433</v>
      </c>
      <c r="AE13" s="20" t="n">
        <v>1085</v>
      </c>
      <c r="AF13" s="18" t="n">
        <f aca="false">AE13*0.001</f>
        <v>1.085</v>
      </c>
      <c r="AG13" s="24" t="n">
        <v>0.59</v>
      </c>
      <c r="AH13" s="19" t="n">
        <f aca="false">AI13/17/0.94</f>
        <v>58.5732165206508</v>
      </c>
      <c r="AI13" s="20" t="n">
        <v>936</v>
      </c>
      <c r="AJ13" s="18" t="n">
        <f aca="false">AI13*0.001</f>
        <v>0.936</v>
      </c>
      <c r="AK13" s="24" t="n">
        <v>0.44</v>
      </c>
      <c r="AL13" s="19" t="n">
        <f aca="false">AM13/17/0.94</f>
        <v>56.5707133917397</v>
      </c>
      <c r="AM13" s="20" t="n">
        <v>904</v>
      </c>
      <c r="AN13" s="18" t="n">
        <f aca="false">AM13*0.001</f>
        <v>0.904</v>
      </c>
      <c r="AO13" s="24" t="n">
        <v>0.47</v>
      </c>
      <c r="AP13" s="19" t="n">
        <f aca="false">AQ13/17/0.94</f>
        <v>13.892365456821</v>
      </c>
      <c r="AQ13" s="20" t="n">
        <v>222</v>
      </c>
      <c r="AR13" s="18" t="n">
        <f aca="false">AQ13*0.001</f>
        <v>0.222</v>
      </c>
      <c r="AS13" s="24" t="n">
        <v>0.13</v>
      </c>
      <c r="AT13" s="19" t="n">
        <f aca="false">AU13/17/0.94</f>
        <v>0.312891113892365</v>
      </c>
      <c r="AU13" s="18" t="n">
        <v>5</v>
      </c>
      <c r="AV13" s="18" t="n">
        <f aca="false">AU13*0.001</f>
        <v>0.005</v>
      </c>
      <c r="AW13" s="18" t="n">
        <v>0</v>
      </c>
      <c r="AX13" s="19" t="n">
        <f aca="false">C13+G13+K13+O13+S13+W13+AA13+AE13+AI13+AM13+AQ13+AU13</f>
        <v>6460</v>
      </c>
      <c r="AY13" s="21" t="n">
        <f aca="false">AX13*0.001</f>
        <v>6.46</v>
      </c>
      <c r="AZ13" s="21" t="n">
        <f aca="false">E13+I13+M13+Q13+U13+Y13+AC13+AG13+AK13+AO13+AS13+AW13</f>
        <v>3.22</v>
      </c>
    </row>
    <row r="14" customFormat="false" ht="20.1" hidden="false" customHeight="true" outlineLevel="0" collapsed="false">
      <c r="A14" s="17" t="n">
        <v>4</v>
      </c>
      <c r="B14" s="19" t="n">
        <f aca="false">C14/17/0.94</f>
        <v>39.9249061326658</v>
      </c>
      <c r="C14" s="20" t="n">
        <v>638</v>
      </c>
      <c r="D14" s="25" t="n">
        <f aca="false">C14*0.001</f>
        <v>0.638</v>
      </c>
      <c r="E14" s="21" t="n">
        <v>0.16</v>
      </c>
      <c r="F14" s="19" t="n">
        <f aca="false">G14/17/0.94</f>
        <v>11.4518147684606</v>
      </c>
      <c r="G14" s="22" t="n">
        <v>183</v>
      </c>
      <c r="H14" s="18" t="n">
        <f aca="false">G14*0.001</f>
        <v>0.183</v>
      </c>
      <c r="I14" s="23" t="n">
        <v>1.15</v>
      </c>
      <c r="J14" s="19" t="n">
        <f aca="false">K14/17/0.94</f>
        <v>54.3178973717146</v>
      </c>
      <c r="K14" s="20" t="n">
        <v>868</v>
      </c>
      <c r="L14" s="18" t="n">
        <f aca="false">K14*0.001</f>
        <v>0.868</v>
      </c>
      <c r="M14" s="24" t="n">
        <v>0.45</v>
      </c>
      <c r="N14" s="19" t="n">
        <f aca="false">O14/17/0.94</f>
        <v>70.0876095118899</v>
      </c>
      <c r="O14" s="20" t="n">
        <v>1120</v>
      </c>
      <c r="P14" s="18" t="n">
        <f aca="false">O14*0.001</f>
        <v>1.12</v>
      </c>
      <c r="Q14" s="24" t="n">
        <v>0.36</v>
      </c>
      <c r="R14" s="19" t="n">
        <f aca="false">S14/17/0.94</f>
        <v>22.0275344180225</v>
      </c>
      <c r="S14" s="20" t="n">
        <v>352</v>
      </c>
      <c r="T14" s="18" t="n">
        <f aca="false">S14*0.001</f>
        <v>0.352</v>
      </c>
      <c r="U14" s="24" t="n">
        <v>0.1</v>
      </c>
      <c r="V14" s="19" t="n">
        <f aca="false">W14/17/0.94</f>
        <v>25.0312891113892</v>
      </c>
      <c r="W14" s="20" t="n">
        <v>400</v>
      </c>
      <c r="X14" s="18" t="n">
        <f aca="false">W14*0.001</f>
        <v>0.4</v>
      </c>
      <c r="Y14" s="24" t="n">
        <v>0.24</v>
      </c>
      <c r="Z14" s="19" t="n">
        <f aca="false">AA14/17/0.94</f>
        <v>16.8961201501877</v>
      </c>
      <c r="AA14" s="20" t="n">
        <v>270</v>
      </c>
      <c r="AB14" s="18" t="n">
        <f aca="false">AA14*0.001</f>
        <v>0.27</v>
      </c>
      <c r="AC14" s="24" t="n">
        <v>0.15</v>
      </c>
      <c r="AD14" s="19" t="n">
        <f aca="false">AE14/17/0.94</f>
        <v>64.4555694618273</v>
      </c>
      <c r="AE14" s="20" t="n">
        <v>1030</v>
      </c>
      <c r="AF14" s="18" t="n">
        <f aca="false">AE14*0.001</f>
        <v>1.03</v>
      </c>
      <c r="AG14" s="24" t="n">
        <v>0.58</v>
      </c>
      <c r="AH14" s="19" t="n">
        <f aca="false">AI14/17/0.94</f>
        <v>58.3229036295369</v>
      </c>
      <c r="AI14" s="20" t="n">
        <v>932</v>
      </c>
      <c r="AJ14" s="18" t="n">
        <f aca="false">AI14*0.001</f>
        <v>0.932</v>
      </c>
      <c r="AK14" s="24" t="n">
        <v>0.44</v>
      </c>
      <c r="AL14" s="19" t="n">
        <f aca="false">AM14/17/0.94</f>
        <v>55.3191489361702</v>
      </c>
      <c r="AM14" s="20" t="n">
        <v>884</v>
      </c>
      <c r="AN14" s="18" t="n">
        <f aca="false">AM14*0.001</f>
        <v>0.884</v>
      </c>
      <c r="AO14" s="24" t="n">
        <v>0.47</v>
      </c>
      <c r="AP14" s="19" t="n">
        <f aca="false">AQ14/17/0.94</f>
        <v>13.5168961201502</v>
      </c>
      <c r="AQ14" s="20" t="n">
        <v>216</v>
      </c>
      <c r="AR14" s="18" t="n">
        <f aca="false">AQ14*0.001</f>
        <v>0.216</v>
      </c>
      <c r="AS14" s="24" t="n">
        <v>0.15</v>
      </c>
      <c r="AT14" s="19" t="n">
        <f aca="false">AU14/17/0.94</f>
        <v>0.312891113892365</v>
      </c>
      <c r="AU14" s="18" t="n">
        <v>5</v>
      </c>
      <c r="AV14" s="18" t="n">
        <f aca="false">AU14*0.001</f>
        <v>0.005</v>
      </c>
      <c r="AW14" s="18" t="n">
        <v>0</v>
      </c>
      <c r="AX14" s="19" t="n">
        <f aca="false">C14+G14+K14+O14+S14+W14+AA14+AE14+AI14+AM14+AQ14+AU14</f>
        <v>6898</v>
      </c>
      <c r="AY14" s="21" t="n">
        <f aca="false">AX14*0.001</f>
        <v>6.898</v>
      </c>
      <c r="AZ14" s="21" t="n">
        <f aca="false">E14+I14+M14+Q14+U14+Y14+AC14+AG14+AK14+AO14+AS14+AW14</f>
        <v>4.25</v>
      </c>
    </row>
    <row r="15" customFormat="false" ht="20.1" hidden="false" customHeight="true" outlineLevel="0" collapsed="false">
      <c r="A15" s="17" t="n">
        <v>5</v>
      </c>
      <c r="B15" s="19" t="n">
        <f aca="false">C15/17/0.94</f>
        <v>49.2490613266583</v>
      </c>
      <c r="C15" s="20" t="n">
        <v>787</v>
      </c>
      <c r="D15" s="25" t="n">
        <f aca="false">C15*0.001</f>
        <v>0.787</v>
      </c>
      <c r="E15" s="21" t="n">
        <v>0.17</v>
      </c>
      <c r="F15" s="19" t="n">
        <f aca="false">G15/17/0.94</f>
        <v>12.2953692115144</v>
      </c>
      <c r="G15" s="22" t="n">
        <v>196.48</v>
      </c>
      <c r="H15" s="18" t="n">
        <f aca="false">G15*0.001</f>
        <v>0.19648</v>
      </c>
      <c r="I15" s="23" t="n">
        <v>0.15</v>
      </c>
      <c r="J15" s="19" t="n">
        <f aca="false">K15/17/0.94</f>
        <v>73.0913642052566</v>
      </c>
      <c r="K15" s="20" t="n">
        <v>1168</v>
      </c>
      <c r="L15" s="18" t="n">
        <f aca="false">K15*0.001</f>
        <v>1.168</v>
      </c>
      <c r="M15" s="24" t="n">
        <v>0.5</v>
      </c>
      <c r="N15" s="19" t="n">
        <f aca="false">O15/17/0.94</f>
        <v>88.1101376720901</v>
      </c>
      <c r="O15" s="20" t="n">
        <v>1408</v>
      </c>
      <c r="P15" s="18" t="n">
        <f aca="false">O15*0.001</f>
        <v>1.408</v>
      </c>
      <c r="Q15" s="24" t="n">
        <v>0.36</v>
      </c>
      <c r="R15" s="19" t="n">
        <f aca="false">S15/17/0.94</f>
        <v>23.5294117647059</v>
      </c>
      <c r="S15" s="20" t="n">
        <v>376</v>
      </c>
      <c r="T15" s="18" t="n">
        <f aca="false">S15*0.001</f>
        <v>0.376</v>
      </c>
      <c r="U15" s="24" t="n">
        <v>0.13</v>
      </c>
      <c r="V15" s="19" t="n">
        <f aca="false">W15/17/0.94</f>
        <v>25.1564455569462</v>
      </c>
      <c r="W15" s="20" t="n">
        <v>402</v>
      </c>
      <c r="X15" s="18" t="n">
        <f aca="false">W15*0.001</f>
        <v>0.402</v>
      </c>
      <c r="Y15" s="24" t="n">
        <v>0.24</v>
      </c>
      <c r="Z15" s="19" t="n">
        <f aca="false">AA15/17/0.94</f>
        <v>19.1489361702128</v>
      </c>
      <c r="AA15" s="20" t="n">
        <v>306</v>
      </c>
      <c r="AB15" s="18" t="n">
        <f aca="false">AA15*0.001</f>
        <v>0.306</v>
      </c>
      <c r="AC15" s="24" t="n">
        <v>0.15</v>
      </c>
      <c r="AD15" s="19" t="n">
        <f aca="false">AE15/17/0.94</f>
        <v>69.837296620776</v>
      </c>
      <c r="AE15" s="20" t="n">
        <v>1116</v>
      </c>
      <c r="AF15" s="18" t="n">
        <f aca="false">AE15*0.001</f>
        <v>1.116</v>
      </c>
      <c r="AG15" s="24" t="n">
        <v>0.58</v>
      </c>
      <c r="AH15" s="19" t="n">
        <f aca="false">AI15/17/0.94</f>
        <v>64.3304130162703</v>
      </c>
      <c r="AI15" s="20" t="n">
        <v>1028</v>
      </c>
      <c r="AJ15" s="18" t="n">
        <f aca="false">AI15*0.001</f>
        <v>1.028</v>
      </c>
      <c r="AK15" s="24" t="n">
        <v>0.44</v>
      </c>
      <c r="AL15" s="19" t="n">
        <f aca="false">AM15/17/0.94</f>
        <v>62.5782227784731</v>
      </c>
      <c r="AM15" s="20" t="n">
        <v>1000</v>
      </c>
      <c r="AN15" s="18" t="n">
        <f aca="false">AM15*0.001</f>
        <v>1</v>
      </c>
      <c r="AO15" s="24" t="n">
        <v>0.47</v>
      </c>
      <c r="AP15" s="19" t="n">
        <f aca="false">AQ15/17/0.94</f>
        <v>12.7659574468085</v>
      </c>
      <c r="AQ15" s="20" t="n">
        <v>204</v>
      </c>
      <c r="AR15" s="18" t="n">
        <f aca="false">AQ15*0.001</f>
        <v>0.204</v>
      </c>
      <c r="AS15" s="24" t="n">
        <v>0.13</v>
      </c>
      <c r="AT15" s="19" t="n">
        <f aca="false">AU15/17/0.94</f>
        <v>0.312891113892365</v>
      </c>
      <c r="AU15" s="18" t="n">
        <v>5</v>
      </c>
      <c r="AV15" s="18" t="n">
        <f aca="false">AU15*0.001</f>
        <v>0.005</v>
      </c>
      <c r="AW15" s="18" t="n">
        <v>0</v>
      </c>
      <c r="AX15" s="19" t="n">
        <f aca="false">C15+G15+K15+O15+S15+W15+AA15+AE15+AI15+AM15+AQ15+AU15</f>
        <v>7996.48</v>
      </c>
      <c r="AY15" s="21" t="n">
        <f aca="false">AX15*0.001</f>
        <v>7.99648</v>
      </c>
      <c r="AZ15" s="21" t="n">
        <f aca="false">E15+I15+M15+Q15+U15+Y15+AC15+AG15+AK15+AO15+AS15+AW15</f>
        <v>3.32</v>
      </c>
    </row>
    <row r="16" customFormat="false" ht="20.1" hidden="false" customHeight="true" outlineLevel="0" collapsed="false">
      <c r="A16" s="17" t="n">
        <v>6</v>
      </c>
      <c r="B16" s="19" t="n">
        <f aca="false">C16/17/0.94</f>
        <v>53.441802252816</v>
      </c>
      <c r="C16" s="20" t="n">
        <v>854</v>
      </c>
      <c r="D16" s="25" t="n">
        <f aca="false">C16*0.001</f>
        <v>0.854</v>
      </c>
      <c r="E16" s="21" t="n">
        <v>0.18</v>
      </c>
      <c r="F16" s="19" t="n">
        <f aca="false">G16/17/0.94</f>
        <v>12.1852315394243</v>
      </c>
      <c r="G16" s="22" t="n">
        <v>194.72</v>
      </c>
      <c r="H16" s="18" t="n">
        <f aca="false">G16*0.001</f>
        <v>0.19472</v>
      </c>
      <c r="I16" s="23" t="n">
        <v>0.15</v>
      </c>
      <c r="J16" s="19" t="n">
        <f aca="false">K16/17/0.94</f>
        <v>81.1013767209011</v>
      </c>
      <c r="K16" s="20" t="n">
        <v>1296</v>
      </c>
      <c r="L16" s="18" t="n">
        <f aca="false">K16*0.001</f>
        <v>1.296</v>
      </c>
      <c r="M16" s="24" t="n">
        <v>0.5</v>
      </c>
      <c r="N16" s="19" t="n">
        <f aca="false">O16/17/0.94</f>
        <v>93.9924906132666</v>
      </c>
      <c r="O16" s="20" t="n">
        <v>1502</v>
      </c>
      <c r="P16" s="18" t="n">
        <f aca="false">O16*0.001</f>
        <v>1.502</v>
      </c>
      <c r="Q16" s="24" t="n">
        <v>0.37</v>
      </c>
      <c r="R16" s="19" t="n">
        <f aca="false">S16/17/0.94</f>
        <v>27.5344180225282</v>
      </c>
      <c r="S16" s="20" t="n">
        <v>440</v>
      </c>
      <c r="T16" s="18" t="n">
        <f aca="false">S16*0.001</f>
        <v>0.44</v>
      </c>
      <c r="U16" s="24" t="n">
        <v>0.13</v>
      </c>
      <c r="V16" s="19" t="n">
        <f aca="false">W16/17/0.94</f>
        <v>31.5394242803504</v>
      </c>
      <c r="W16" s="20" t="n">
        <v>504</v>
      </c>
      <c r="X16" s="18" t="n">
        <f aca="false">W16*0.001</f>
        <v>0.504</v>
      </c>
      <c r="Y16" s="24" t="n">
        <v>0.23</v>
      </c>
      <c r="Z16" s="19" t="n">
        <f aca="false">AA16/17/0.94</f>
        <v>17.459324155194</v>
      </c>
      <c r="AA16" s="20" t="n">
        <v>279</v>
      </c>
      <c r="AB16" s="18" t="n">
        <f aca="false">AA16*0.001</f>
        <v>0.279</v>
      </c>
      <c r="AC16" s="24" t="n">
        <v>0.12</v>
      </c>
      <c r="AD16" s="19" t="n">
        <f aca="false">AE16/17/0.94</f>
        <v>76.5331664580726</v>
      </c>
      <c r="AE16" s="20" t="n">
        <v>1223</v>
      </c>
      <c r="AF16" s="18" t="n">
        <f aca="false">AE16*0.001</f>
        <v>1.223</v>
      </c>
      <c r="AG16" s="24" t="n">
        <v>0.57</v>
      </c>
      <c r="AH16" s="19" t="n">
        <f aca="false">AI16/17/0.94</f>
        <v>68.0851063829787</v>
      </c>
      <c r="AI16" s="20" t="n">
        <v>1088</v>
      </c>
      <c r="AJ16" s="18" t="n">
        <f aca="false">AI16*0.001</f>
        <v>1.088</v>
      </c>
      <c r="AK16" s="24" t="n">
        <v>0.43</v>
      </c>
      <c r="AL16" s="19" t="n">
        <f aca="false">AM16/17/0.94</f>
        <v>72.090112640801</v>
      </c>
      <c r="AM16" s="20" t="n">
        <v>1152</v>
      </c>
      <c r="AN16" s="18" t="n">
        <f aca="false">AM16*0.001</f>
        <v>1.152</v>
      </c>
      <c r="AO16" s="24" t="n">
        <v>0.5</v>
      </c>
      <c r="AP16" s="19" t="n">
        <f aca="false">AQ16/17/0.94</f>
        <v>11.2640801001252</v>
      </c>
      <c r="AQ16" s="20" t="n">
        <v>180</v>
      </c>
      <c r="AR16" s="18" t="n">
        <f aca="false">AQ16*0.001</f>
        <v>0.18</v>
      </c>
      <c r="AS16" s="24" t="n">
        <v>0.12</v>
      </c>
      <c r="AT16" s="19" t="n">
        <f aca="false">AU16/17/0.94</f>
        <v>0.312891113892365</v>
      </c>
      <c r="AU16" s="18" t="n">
        <v>5</v>
      </c>
      <c r="AV16" s="18" t="n">
        <f aca="false">AU16*0.001</f>
        <v>0.005</v>
      </c>
      <c r="AW16" s="18" t="n">
        <v>0</v>
      </c>
      <c r="AX16" s="19" t="n">
        <f aca="false">C16+G16+K16+O16+S16+W16+AA16+AE16+AI16+AM16+AQ16+AU16</f>
        <v>8717.72</v>
      </c>
      <c r="AY16" s="21" t="n">
        <f aca="false">AX16*0.001</f>
        <v>8.71772</v>
      </c>
      <c r="AZ16" s="21" t="n">
        <f aca="false">E16+I16+M16+Q16+U16+Y16+AC16+AG16+AK16+AO16+AS16+AW16</f>
        <v>3.3</v>
      </c>
    </row>
    <row r="17" customFormat="false" ht="20.1" hidden="false" customHeight="true" outlineLevel="0" collapsed="false">
      <c r="A17" s="17" t="n">
        <v>7</v>
      </c>
      <c r="B17" s="19" t="n">
        <f aca="false">C17/17/0.94</f>
        <v>59.1989987484355</v>
      </c>
      <c r="C17" s="20" t="n">
        <v>946</v>
      </c>
      <c r="D17" s="25" t="n">
        <f aca="false">C17*0.001</f>
        <v>0.946</v>
      </c>
      <c r="E17" s="21" t="n">
        <v>0.19</v>
      </c>
      <c r="F17" s="19" t="n">
        <f aca="false">G17/17/0.94</f>
        <v>27.0650813516896</v>
      </c>
      <c r="G17" s="22" t="n">
        <v>432.5</v>
      </c>
      <c r="H17" s="18" t="n">
        <f aca="false">G17*0.001</f>
        <v>0.4325</v>
      </c>
      <c r="I17" s="23" t="n">
        <v>0.15</v>
      </c>
      <c r="J17" s="19" t="n">
        <f aca="false">K17/17/0.94</f>
        <v>92.6157697121402</v>
      </c>
      <c r="K17" s="20" t="n">
        <v>1480</v>
      </c>
      <c r="L17" s="18" t="n">
        <f aca="false">K17*0.001</f>
        <v>1.48</v>
      </c>
      <c r="M17" s="24" t="n">
        <v>0.53</v>
      </c>
      <c r="N17" s="19" t="n">
        <f aca="false">O17/17/0.94</f>
        <v>105.131414267835</v>
      </c>
      <c r="O17" s="20" t="n">
        <v>1680</v>
      </c>
      <c r="P17" s="18" t="n">
        <f aca="false">O17*0.001</f>
        <v>1.68</v>
      </c>
      <c r="Q17" s="24" t="n">
        <v>0.38</v>
      </c>
      <c r="R17" s="19" t="n">
        <f aca="false">S17/17/0.94</f>
        <v>37.1088861076345</v>
      </c>
      <c r="S17" s="20" t="n">
        <v>593</v>
      </c>
      <c r="T17" s="18" t="n">
        <f aca="false">S17*0.001</f>
        <v>0.593</v>
      </c>
      <c r="U17" s="24" t="n">
        <v>0.18</v>
      </c>
      <c r="V17" s="19" t="n">
        <f aca="false">W17/17/0.94</f>
        <v>37.5469336670839</v>
      </c>
      <c r="W17" s="20" t="n">
        <v>600</v>
      </c>
      <c r="X17" s="18" t="n">
        <f aca="false">W17*0.001</f>
        <v>0.6</v>
      </c>
      <c r="Y17" s="24" t="n">
        <v>0.24</v>
      </c>
      <c r="Z17" s="19" t="n">
        <f aca="false">AA17/17/0.94</f>
        <v>22.3404255319149</v>
      </c>
      <c r="AA17" s="20" t="n">
        <v>357</v>
      </c>
      <c r="AB17" s="18" t="n">
        <f aca="false">AA17*0.001</f>
        <v>0.357</v>
      </c>
      <c r="AC17" s="24" t="n">
        <v>0.15</v>
      </c>
      <c r="AD17" s="19" t="n">
        <f aca="false">AE17/17/0.94</f>
        <v>84.2302878598248</v>
      </c>
      <c r="AE17" s="20" t="n">
        <v>1346</v>
      </c>
      <c r="AF17" s="18" t="n">
        <f aca="false">AE17*0.001</f>
        <v>1.346</v>
      </c>
      <c r="AG17" s="24" t="n">
        <v>0.62</v>
      </c>
      <c r="AH17" s="19" t="n">
        <f aca="false">AI17/17/0.94</f>
        <v>88.360450563204</v>
      </c>
      <c r="AI17" s="20" t="n">
        <v>1412</v>
      </c>
      <c r="AJ17" s="18" t="n">
        <f aca="false">AI17*0.001</f>
        <v>1.412</v>
      </c>
      <c r="AK17" s="24" t="n">
        <v>0.42</v>
      </c>
      <c r="AL17" s="19" t="n">
        <f aca="false">AM17/17/0.94</f>
        <v>82.3529411764706</v>
      </c>
      <c r="AM17" s="20" t="n">
        <v>1316</v>
      </c>
      <c r="AN17" s="18" t="n">
        <f aca="false">AM17*0.001</f>
        <v>1.316</v>
      </c>
      <c r="AO17" s="24" t="n">
        <v>0.54</v>
      </c>
      <c r="AP17" s="19" t="n">
        <f aca="false">AQ17/17/0.94</f>
        <v>13.1414267834793</v>
      </c>
      <c r="AQ17" s="20" t="n">
        <v>210</v>
      </c>
      <c r="AR17" s="18" t="n">
        <f aca="false">AQ17*0.001</f>
        <v>0.21</v>
      </c>
      <c r="AS17" s="24" t="n">
        <v>0.12</v>
      </c>
      <c r="AT17" s="19" t="n">
        <f aca="false">AU17/17/0.94</f>
        <v>0.750938673341677</v>
      </c>
      <c r="AU17" s="18" t="n">
        <v>12</v>
      </c>
      <c r="AV17" s="18" t="n">
        <f aca="false">AU17*0.001</f>
        <v>0.012</v>
      </c>
      <c r="AW17" s="18" t="n">
        <v>0.01</v>
      </c>
      <c r="AX17" s="19" t="n">
        <f aca="false">C17+G17+K17+O17+S17+W17+AA17+AE17+AI17+AM17+AQ17+AU17</f>
        <v>10384.5</v>
      </c>
      <c r="AY17" s="21" t="n">
        <f aca="false">AX17*0.001</f>
        <v>10.3845</v>
      </c>
      <c r="AZ17" s="21" t="n">
        <f aca="false">E17+I17+M17+Q17+U17+Y17+AC17+AG17+AK17+AO17+AS17+AW17</f>
        <v>3.53</v>
      </c>
    </row>
    <row r="18" customFormat="false" ht="20.1" hidden="false" customHeight="true" outlineLevel="0" collapsed="false">
      <c r="A18" s="17" t="n">
        <v>8</v>
      </c>
      <c r="B18" s="19" t="n">
        <f aca="false">C18/17/0.94</f>
        <v>72.090112640801</v>
      </c>
      <c r="C18" s="20" t="n">
        <v>1152</v>
      </c>
      <c r="D18" s="25" t="n">
        <f aca="false">C18*0.001</f>
        <v>1.152</v>
      </c>
      <c r="E18" s="21" t="n">
        <v>0.336</v>
      </c>
      <c r="F18" s="19" t="n">
        <f aca="false">G18/17/0.94</f>
        <v>12.2953692115144</v>
      </c>
      <c r="G18" s="22" t="n">
        <v>196.48</v>
      </c>
      <c r="H18" s="18" t="n">
        <f aca="false">G18*0.001</f>
        <v>0.19648</v>
      </c>
      <c r="I18" s="23" t="n">
        <v>0.14</v>
      </c>
      <c r="J18" s="19" t="n">
        <f aca="false">K18/17/0.94</f>
        <v>128.660826032541</v>
      </c>
      <c r="K18" s="20" t="n">
        <v>2056</v>
      </c>
      <c r="L18" s="18" t="n">
        <f aca="false">K18*0.001</f>
        <v>2.056</v>
      </c>
      <c r="M18" s="24" t="n">
        <v>0.83</v>
      </c>
      <c r="N18" s="19" t="n">
        <f aca="false">O18/17/0.94</f>
        <v>117.647058823529</v>
      </c>
      <c r="O18" s="20" t="n">
        <v>1880</v>
      </c>
      <c r="P18" s="18" t="n">
        <f aca="false">O18*0.001</f>
        <v>1.88</v>
      </c>
      <c r="Q18" s="24" t="n">
        <v>0.48</v>
      </c>
      <c r="R18" s="19" t="n">
        <f aca="false">S18/17/0.94</f>
        <v>41.5519399249061</v>
      </c>
      <c r="S18" s="20" t="n">
        <v>664</v>
      </c>
      <c r="T18" s="18" t="n">
        <f aca="false">S18*0.001</f>
        <v>0.664</v>
      </c>
      <c r="U18" s="24" t="n">
        <v>0.2</v>
      </c>
      <c r="V18" s="19" t="n">
        <f aca="false">W18/17/0.94</f>
        <v>38.7984981226533</v>
      </c>
      <c r="W18" s="20" t="n">
        <v>620</v>
      </c>
      <c r="X18" s="18" t="n">
        <f aca="false">W18*0.001</f>
        <v>0.62</v>
      </c>
      <c r="Y18" s="24" t="n">
        <v>0.25</v>
      </c>
      <c r="Z18" s="19" t="n">
        <f aca="false">AA18/17/0.94</f>
        <v>24.1551939924906</v>
      </c>
      <c r="AA18" s="20" t="n">
        <v>386</v>
      </c>
      <c r="AB18" s="18" t="n">
        <f aca="false">AA18*0.001</f>
        <v>0.386</v>
      </c>
      <c r="AC18" s="24" t="n">
        <v>0.18</v>
      </c>
      <c r="AD18" s="19" t="n">
        <f aca="false">AE18/17/0.94</f>
        <v>97.9974968710889</v>
      </c>
      <c r="AE18" s="20" t="n">
        <v>1566</v>
      </c>
      <c r="AF18" s="18" t="n">
        <f aca="false">AE18*0.001</f>
        <v>1.566</v>
      </c>
      <c r="AG18" s="24" t="n">
        <v>0.71</v>
      </c>
      <c r="AH18" s="19" t="n">
        <f aca="false">AI18/17/0.94</f>
        <v>107.38423028786</v>
      </c>
      <c r="AI18" s="20" t="n">
        <v>1716</v>
      </c>
      <c r="AJ18" s="18" t="n">
        <f aca="false">AI18*0.001</f>
        <v>1.716</v>
      </c>
      <c r="AK18" s="24" t="n">
        <v>0.52</v>
      </c>
      <c r="AL18" s="19" t="n">
        <f aca="false">AM18/17/0.94</f>
        <v>102.628285356696</v>
      </c>
      <c r="AM18" s="20" t="n">
        <v>1640</v>
      </c>
      <c r="AN18" s="18" t="n">
        <f aca="false">AM18*0.001</f>
        <v>1.64</v>
      </c>
      <c r="AO18" s="24" t="n">
        <v>0.65</v>
      </c>
      <c r="AP18" s="19" t="n">
        <f aca="false">AQ18/17/0.94</f>
        <v>23.279098873592</v>
      </c>
      <c r="AQ18" s="20" t="n">
        <v>372</v>
      </c>
      <c r="AR18" s="18" t="n">
        <f aca="false">AQ18*0.001</f>
        <v>0.372</v>
      </c>
      <c r="AS18" s="24" t="n">
        <v>0.21</v>
      </c>
      <c r="AT18" s="19" t="n">
        <f aca="false">AU18/17/0.94</f>
        <v>1.50187734668335</v>
      </c>
      <c r="AU18" s="18" t="n">
        <v>24</v>
      </c>
      <c r="AV18" s="18" t="n">
        <f aca="false">AU18*0.001</f>
        <v>0.024</v>
      </c>
      <c r="AW18" s="18" t="n">
        <v>0.01</v>
      </c>
      <c r="AX18" s="19" t="n">
        <f aca="false">C18+G18+K18+O18+S18+W18+AA18+AE18+AI18+AM18+AQ18+AU18</f>
        <v>12272.48</v>
      </c>
      <c r="AY18" s="21" t="n">
        <f aca="false">AX18*0.001</f>
        <v>12.27248</v>
      </c>
      <c r="AZ18" s="21" t="n">
        <f aca="false">E18+I18+M18+Q18+U18+Y18+AC18+AG18+AK18+AO18+AS18+AW18</f>
        <v>4.516</v>
      </c>
    </row>
    <row r="19" customFormat="false" ht="20.1" hidden="false" customHeight="true" outlineLevel="0" collapsed="false">
      <c r="A19" s="17" t="n">
        <v>9</v>
      </c>
      <c r="B19" s="19" t="n">
        <f aca="false">C19/17/0.94</f>
        <v>86.4831038798498</v>
      </c>
      <c r="C19" s="20" t="n">
        <v>1382</v>
      </c>
      <c r="D19" s="25" t="n">
        <f aca="false">C19*0.001</f>
        <v>1.382</v>
      </c>
      <c r="E19" s="21" t="n">
        <v>0.509</v>
      </c>
      <c r="F19" s="19" t="n">
        <f aca="false">G19/17/0.94</f>
        <v>12.2953692115144</v>
      </c>
      <c r="G19" s="22" t="n">
        <v>196.48</v>
      </c>
      <c r="H19" s="18" t="n">
        <f aca="false">G19*0.001</f>
        <v>0.19648</v>
      </c>
      <c r="I19" s="23" t="n">
        <v>0.13</v>
      </c>
      <c r="J19" s="19" t="n">
        <f aca="false">K19/17/0.94</f>
        <v>146.683354192741</v>
      </c>
      <c r="K19" s="20" t="n">
        <v>2344</v>
      </c>
      <c r="L19" s="18" t="n">
        <f aca="false">K19*0.001</f>
        <v>2.344</v>
      </c>
      <c r="M19" s="24" t="n">
        <v>0.92</v>
      </c>
      <c r="N19" s="19" t="n">
        <f aca="false">O19/17/0.94</f>
        <v>127.659574468085</v>
      </c>
      <c r="O19" s="20" t="n">
        <v>2040</v>
      </c>
      <c r="P19" s="18" t="n">
        <f aca="false">O19*0.001</f>
        <v>2.04</v>
      </c>
      <c r="Q19" s="24" t="n">
        <v>0.54</v>
      </c>
      <c r="R19" s="19" t="n">
        <f aca="false">S19/17/0.94</f>
        <v>43.0538172715895</v>
      </c>
      <c r="S19" s="20" t="n">
        <v>688</v>
      </c>
      <c r="T19" s="18" t="n">
        <f aca="false">S19*0.001</f>
        <v>0.688</v>
      </c>
      <c r="U19" s="24" t="n">
        <v>0.22</v>
      </c>
      <c r="V19" s="19" t="n">
        <f aca="false">W19/17/0.94</f>
        <v>44.3053817271589</v>
      </c>
      <c r="W19" s="20" t="n">
        <v>708</v>
      </c>
      <c r="X19" s="18" t="n">
        <f aca="false">W19*0.001</f>
        <v>0.708</v>
      </c>
      <c r="Y19" s="24" t="n">
        <v>0.27</v>
      </c>
      <c r="Z19" s="19" t="n">
        <f aca="false">AA19/17/0.94</f>
        <v>38.2978723404255</v>
      </c>
      <c r="AA19" s="20" t="n">
        <v>612</v>
      </c>
      <c r="AB19" s="18" t="n">
        <f aca="false">AA19*0.001</f>
        <v>0.612</v>
      </c>
      <c r="AC19" s="24" t="n">
        <v>0.3</v>
      </c>
      <c r="AD19" s="19" t="n">
        <f aca="false">AE19/17/0.94</f>
        <v>105.694618272841</v>
      </c>
      <c r="AE19" s="20" t="n">
        <v>1689</v>
      </c>
      <c r="AF19" s="18" t="n">
        <f aca="false">AE19*0.001</f>
        <v>1.689</v>
      </c>
      <c r="AG19" s="24" t="n">
        <v>0.75</v>
      </c>
      <c r="AH19" s="19" t="n">
        <f aca="false">AI19/17/0.94</f>
        <v>107.38423028786</v>
      </c>
      <c r="AI19" s="20" t="n">
        <v>1716</v>
      </c>
      <c r="AJ19" s="18" t="n">
        <f aca="false">AI19*0.001</f>
        <v>1.716</v>
      </c>
      <c r="AK19" s="24" t="n">
        <v>0.73</v>
      </c>
      <c r="AL19" s="19" t="n">
        <f aca="false">AM19/17/0.94</f>
        <v>115.14392991239</v>
      </c>
      <c r="AM19" s="20" t="n">
        <v>1840</v>
      </c>
      <c r="AN19" s="18" t="n">
        <f aca="false">AM19*0.001</f>
        <v>1.84</v>
      </c>
      <c r="AO19" s="24" t="n">
        <v>0.71</v>
      </c>
      <c r="AP19" s="19" t="n">
        <f aca="false">AQ19/17/0.94</f>
        <v>37.5469336670839</v>
      </c>
      <c r="AQ19" s="20" t="n">
        <v>600</v>
      </c>
      <c r="AR19" s="18" t="n">
        <f aca="false">AQ19*0.001</f>
        <v>0.6</v>
      </c>
      <c r="AS19" s="24" t="n">
        <v>0.36</v>
      </c>
      <c r="AT19" s="19" t="n">
        <f aca="false">AU19/17/0.94</f>
        <v>2.25281602002503</v>
      </c>
      <c r="AU19" s="18" t="n">
        <v>36</v>
      </c>
      <c r="AV19" s="18" t="n">
        <f aca="false">AU19*0.001</f>
        <v>0.036</v>
      </c>
      <c r="AW19" s="18" t="n">
        <v>0.01</v>
      </c>
      <c r="AX19" s="19" t="n">
        <f aca="false">C19+G19+K19+O19+S19+W19+AA19+AE19+AI19+AM19+AQ19+AU19</f>
        <v>13851.48</v>
      </c>
      <c r="AY19" s="21" t="n">
        <f aca="false">AX19*0.001</f>
        <v>13.85148</v>
      </c>
      <c r="AZ19" s="21" t="n">
        <f aca="false">E19+I19+M19+Q19+U19+Y19+AC19+AG19+AK19+AO19+AS19+AW19</f>
        <v>5.449</v>
      </c>
    </row>
    <row r="20" customFormat="false" ht="20.1" hidden="false" customHeight="true" outlineLevel="0" collapsed="false">
      <c r="A20" s="17" t="n">
        <v>10</v>
      </c>
      <c r="B20" s="19" t="n">
        <f aca="false">C20/17/0.94</f>
        <v>91.927409261577</v>
      </c>
      <c r="C20" s="20" t="n">
        <v>1469</v>
      </c>
      <c r="D20" s="25" t="n">
        <f aca="false">C20*0.001</f>
        <v>1.469</v>
      </c>
      <c r="E20" s="21" t="n">
        <v>0.538</v>
      </c>
      <c r="F20" s="19" t="n">
        <f aca="false">G20/17/0.94</f>
        <v>12.2953692115144</v>
      </c>
      <c r="G20" s="22" t="n">
        <v>196.48</v>
      </c>
      <c r="H20" s="18" t="n">
        <f aca="false">G20*0.001</f>
        <v>0.19648</v>
      </c>
      <c r="I20" s="23" t="n">
        <v>0.14</v>
      </c>
      <c r="J20" s="19" t="n">
        <f aca="false">K20/17/0.94</f>
        <v>154.943679599499</v>
      </c>
      <c r="K20" s="20" t="n">
        <v>2476</v>
      </c>
      <c r="L20" s="18" t="n">
        <f aca="false">K20*0.001</f>
        <v>2.476</v>
      </c>
      <c r="M20" s="24" t="n">
        <v>0.93</v>
      </c>
      <c r="N20" s="19" t="n">
        <f aca="false">O20/17/0.94</f>
        <v>143.178973717146</v>
      </c>
      <c r="O20" s="20" t="n">
        <v>2288</v>
      </c>
      <c r="P20" s="18" t="n">
        <f aca="false">O20*0.001</f>
        <v>2.288</v>
      </c>
      <c r="Q20" s="24" t="n">
        <v>0.53</v>
      </c>
      <c r="R20" s="19" t="n">
        <f aca="false">S20/17/0.94</f>
        <v>43.5544430538173</v>
      </c>
      <c r="S20" s="20" t="n">
        <v>696</v>
      </c>
      <c r="T20" s="18" t="n">
        <f aca="false">S20*0.001</f>
        <v>0.696</v>
      </c>
      <c r="U20" s="24" t="n">
        <v>0.22</v>
      </c>
      <c r="V20" s="19" t="n">
        <f aca="false">W20/17/0.94</f>
        <v>46.0575719649562</v>
      </c>
      <c r="W20" s="20" t="n">
        <v>736</v>
      </c>
      <c r="X20" s="18" t="n">
        <f aca="false">W20*0.001</f>
        <v>0.736</v>
      </c>
      <c r="Y20" s="24" t="n">
        <v>0.28</v>
      </c>
      <c r="Z20" s="19" t="n">
        <f aca="false">AA20/17/0.94</f>
        <v>39.424280350438</v>
      </c>
      <c r="AA20" s="20" t="n">
        <v>630</v>
      </c>
      <c r="AB20" s="18" t="n">
        <f aca="false">AA20*0.001</f>
        <v>0.63</v>
      </c>
      <c r="AC20" s="24" t="n">
        <v>0.27</v>
      </c>
      <c r="AD20" s="19" t="n">
        <f aca="false">AE20/17/0.94</f>
        <v>115.707133917397</v>
      </c>
      <c r="AE20" s="20" t="n">
        <v>1849</v>
      </c>
      <c r="AF20" s="18" t="n">
        <f aca="false">AE20*0.001</f>
        <v>1.849</v>
      </c>
      <c r="AG20" s="24" t="n">
        <v>0.89</v>
      </c>
      <c r="AH20" s="19" t="n">
        <f aca="false">AI20/17/0.94</f>
        <v>112.640801001252</v>
      </c>
      <c r="AI20" s="20" t="n">
        <v>1800</v>
      </c>
      <c r="AJ20" s="18" t="n">
        <f aca="false">AI20*0.001</f>
        <v>1.8</v>
      </c>
      <c r="AK20" s="24" t="n">
        <v>0.73</v>
      </c>
      <c r="AL20" s="19" t="n">
        <f aca="false">AM20/17/0.94</f>
        <v>121.652065081352</v>
      </c>
      <c r="AM20" s="20" t="n">
        <v>1944</v>
      </c>
      <c r="AN20" s="18" t="n">
        <f aca="false">AM20*0.001</f>
        <v>1.944</v>
      </c>
      <c r="AO20" s="24" t="n">
        <v>0.73</v>
      </c>
      <c r="AP20" s="19" t="n">
        <f aca="false">AQ20/17/0.94</f>
        <v>42.8035043804756</v>
      </c>
      <c r="AQ20" s="20" t="n">
        <v>684</v>
      </c>
      <c r="AR20" s="18" t="n">
        <f aca="false">AQ20*0.001</f>
        <v>0.684</v>
      </c>
      <c r="AS20" s="24" t="n">
        <v>0.42</v>
      </c>
      <c r="AT20" s="19" t="n">
        <f aca="false">AU20/17/0.94</f>
        <v>1.50187734668335</v>
      </c>
      <c r="AU20" s="18" t="n">
        <v>24</v>
      </c>
      <c r="AV20" s="18" t="n">
        <f aca="false">AU20*0.001</f>
        <v>0.024</v>
      </c>
      <c r="AW20" s="18" t="n">
        <v>0.01</v>
      </c>
      <c r="AX20" s="19" t="n">
        <f aca="false">C20+G20+K20+O20+S20+W20+AA20+AE20+AI20+AM20+AQ20+AU20</f>
        <v>14792.48</v>
      </c>
      <c r="AY20" s="21" t="n">
        <f aca="false">AX20*0.001</f>
        <v>14.79248</v>
      </c>
      <c r="AZ20" s="21" t="n">
        <f aca="false">E20+I20+M20+Q20+U20+Y20+AC20+AG20+AK20+AO20+AS20+AW20</f>
        <v>5.688</v>
      </c>
    </row>
    <row r="21" customFormat="false" ht="20.1" hidden="false" customHeight="true" outlineLevel="0" collapsed="false">
      <c r="A21" s="17" t="n">
        <v>11</v>
      </c>
      <c r="B21" s="19" t="n">
        <f aca="false">C21/17/0.94</f>
        <v>96.1201501877347</v>
      </c>
      <c r="C21" s="20" t="n">
        <v>1536</v>
      </c>
      <c r="D21" s="25" t="n">
        <f aca="false">C21*0.001</f>
        <v>1.536</v>
      </c>
      <c r="E21" s="21" t="n">
        <v>0.59</v>
      </c>
      <c r="F21" s="19" t="n">
        <f aca="false">G21/17/0.94</f>
        <v>12.2953692115144</v>
      </c>
      <c r="G21" s="22" t="n">
        <v>196.48</v>
      </c>
      <c r="H21" s="18" t="n">
        <f aca="false">G21*0.001</f>
        <v>0.19648</v>
      </c>
      <c r="I21" s="23" t="n">
        <v>0.14</v>
      </c>
      <c r="J21" s="19" t="n">
        <f aca="false">K21/17/0.94</f>
        <v>140.17521902378</v>
      </c>
      <c r="K21" s="20" t="n">
        <v>2240</v>
      </c>
      <c r="L21" s="18" t="n">
        <f aca="false">K21*0.001</f>
        <v>2.24</v>
      </c>
      <c r="M21" s="24" t="n">
        <v>0.9</v>
      </c>
      <c r="N21" s="19" t="n">
        <f aca="false">O21/17/0.94</f>
        <v>143.679599499374</v>
      </c>
      <c r="O21" s="20" t="n">
        <v>2296</v>
      </c>
      <c r="P21" s="18" t="n">
        <f aca="false">O21*0.001</f>
        <v>2.296</v>
      </c>
      <c r="Q21" s="24" t="n">
        <v>0.55</v>
      </c>
      <c r="R21" s="19" t="n">
        <f aca="false">S21/17/0.94</f>
        <v>43.5544430538173</v>
      </c>
      <c r="S21" s="20" t="n">
        <v>696</v>
      </c>
      <c r="T21" s="18" t="n">
        <f aca="false">S21*0.001</f>
        <v>0.696</v>
      </c>
      <c r="U21" s="24" t="n">
        <v>0.23</v>
      </c>
      <c r="V21" s="19" t="n">
        <f aca="false">W21/17/0.94</f>
        <v>46.0575719649562</v>
      </c>
      <c r="W21" s="20" t="n">
        <v>736</v>
      </c>
      <c r="X21" s="18" t="n">
        <f aca="false">W21*0.001</f>
        <v>0.736</v>
      </c>
      <c r="Y21" s="24" t="n">
        <v>0.28</v>
      </c>
      <c r="Z21" s="19" t="n">
        <f aca="false">AA21/17/0.94</f>
        <v>38.1101376720901</v>
      </c>
      <c r="AA21" s="20" t="n">
        <v>609</v>
      </c>
      <c r="AB21" s="18" t="n">
        <f aca="false">AA21*0.001</f>
        <v>0.609</v>
      </c>
      <c r="AC21" s="24" t="n">
        <v>0.27</v>
      </c>
      <c r="AD21" s="19" t="n">
        <f aca="false">AE21/17/0.94</f>
        <v>125.719649561952</v>
      </c>
      <c r="AE21" s="20" t="n">
        <v>2009</v>
      </c>
      <c r="AF21" s="18" t="n">
        <f aca="false">AE21*0.001</f>
        <v>2.009</v>
      </c>
      <c r="AG21" s="24" t="n">
        <v>0.91</v>
      </c>
      <c r="AH21" s="19" t="n">
        <f aca="false">AI21/17/0.94</f>
        <v>118.397997496871</v>
      </c>
      <c r="AI21" s="20" t="n">
        <v>1892</v>
      </c>
      <c r="AJ21" s="18" t="n">
        <f aca="false">AI21*0.001</f>
        <v>1.892</v>
      </c>
      <c r="AK21" s="24" t="n">
        <v>0.71</v>
      </c>
      <c r="AL21" s="19" t="n">
        <f aca="false">AM21/17/0.94</f>
        <v>122.653316645807</v>
      </c>
      <c r="AM21" s="20" t="n">
        <v>1960</v>
      </c>
      <c r="AN21" s="18" t="n">
        <f aca="false">AM21*0.001</f>
        <v>1.96</v>
      </c>
      <c r="AO21" s="24" t="n">
        <v>0.74</v>
      </c>
      <c r="AP21" s="19" t="n">
        <f aca="false">AQ21/17/0.94</f>
        <v>43.5544430538173</v>
      </c>
      <c r="AQ21" s="20" t="n">
        <v>696</v>
      </c>
      <c r="AR21" s="18" t="n">
        <f aca="false">AQ21*0.001</f>
        <v>0.696</v>
      </c>
      <c r="AS21" s="24" t="n">
        <v>0.4</v>
      </c>
      <c r="AT21" s="19" t="n">
        <f aca="false">AU21/17/0.94</f>
        <v>2.25281602002503</v>
      </c>
      <c r="AU21" s="18" t="n">
        <v>36</v>
      </c>
      <c r="AV21" s="18" t="n">
        <f aca="false">AU21*0.001</f>
        <v>0.036</v>
      </c>
      <c r="AW21" s="18" t="n">
        <v>0.01</v>
      </c>
      <c r="AX21" s="19" t="n">
        <f aca="false">C21+G21+K21+O21+S21+W21+AA21+AE21+AI21+AM21+AQ21+AU21</f>
        <v>14902.48</v>
      </c>
      <c r="AY21" s="21" t="n">
        <f aca="false">AX21*0.001</f>
        <v>14.90248</v>
      </c>
      <c r="AZ21" s="21" t="n">
        <f aca="false">E21+I21+M21+Q21+U21+Y21+AC21+AG21+AK21+AO21+AS21+AW21</f>
        <v>5.73</v>
      </c>
    </row>
    <row r="22" customFormat="false" ht="20.1" hidden="false" customHeight="true" outlineLevel="0" collapsed="false">
      <c r="A22" s="17" t="n">
        <v>12</v>
      </c>
      <c r="B22" s="19" t="n">
        <f aca="false">C22/17/0.94</f>
        <v>93.116395494368</v>
      </c>
      <c r="C22" s="20" t="n">
        <v>1488</v>
      </c>
      <c r="D22" s="25" t="n">
        <f aca="false">C22*0.001</f>
        <v>1.488</v>
      </c>
      <c r="E22" s="21" t="n">
        <v>0.57</v>
      </c>
      <c r="F22" s="19" t="n">
        <f aca="false">G22/17/0.94</f>
        <v>12.2953692115144</v>
      </c>
      <c r="G22" s="22" t="n">
        <v>196.48</v>
      </c>
      <c r="H22" s="18" t="n">
        <f aca="false">G22*0.001</f>
        <v>0.19648</v>
      </c>
      <c r="I22" s="23" t="n">
        <v>0.14</v>
      </c>
      <c r="J22" s="19" t="n">
        <f aca="false">K22/17/0.94</f>
        <v>136.170212765957</v>
      </c>
      <c r="K22" s="20" t="n">
        <v>2176</v>
      </c>
      <c r="L22" s="18" t="n">
        <f aca="false">K22*0.001</f>
        <v>2.176</v>
      </c>
      <c r="M22" s="24" t="n">
        <v>0.8</v>
      </c>
      <c r="N22" s="19" t="n">
        <f aca="false">O22/17/0.94</f>
        <v>143.178973717146</v>
      </c>
      <c r="O22" s="20" t="n">
        <v>2288</v>
      </c>
      <c r="P22" s="18" t="n">
        <f aca="false">O22*0.001</f>
        <v>2.288</v>
      </c>
      <c r="Q22" s="24" t="n">
        <v>0.56</v>
      </c>
      <c r="R22" s="19" t="n">
        <f aca="false">S22/17/0.94</f>
        <v>44.0550688360451</v>
      </c>
      <c r="S22" s="20" t="n">
        <v>704</v>
      </c>
      <c r="T22" s="18" t="n">
        <f aca="false">S22*0.001</f>
        <v>0.704</v>
      </c>
      <c r="U22" s="24" t="n">
        <v>0.23</v>
      </c>
      <c r="V22" s="19" t="n">
        <f aca="false">W22/17/0.94</f>
        <v>46.8085106382979</v>
      </c>
      <c r="W22" s="20" t="n">
        <v>748</v>
      </c>
      <c r="X22" s="18" t="n">
        <f aca="false">W22*0.001</f>
        <v>0.748</v>
      </c>
      <c r="Y22" s="24" t="n">
        <v>0.29</v>
      </c>
      <c r="Z22" s="19" t="n">
        <f aca="false">AA22/17/0.94</f>
        <v>33.1038798498123</v>
      </c>
      <c r="AA22" s="20" t="n">
        <v>529</v>
      </c>
      <c r="AB22" s="18" t="n">
        <f aca="false">AA22*0.001</f>
        <v>0.529</v>
      </c>
      <c r="AC22" s="24" t="n">
        <v>0.21</v>
      </c>
      <c r="AD22" s="19" t="n">
        <f aca="false">AE22/17/0.94</f>
        <v>132.853566958698</v>
      </c>
      <c r="AE22" s="20" t="n">
        <v>2123</v>
      </c>
      <c r="AF22" s="18" t="n">
        <f aca="false">AE22*0.001</f>
        <v>2.123</v>
      </c>
      <c r="AG22" s="24" t="n">
        <v>0.92</v>
      </c>
      <c r="AH22" s="19" t="n">
        <f aca="false">AI22/17/0.94</f>
        <v>110.387984981227</v>
      </c>
      <c r="AI22" s="20" t="n">
        <v>1764</v>
      </c>
      <c r="AJ22" s="18" t="n">
        <f aca="false">AI22*0.001</f>
        <v>1.764</v>
      </c>
      <c r="AK22" s="24" t="n">
        <v>0.7</v>
      </c>
      <c r="AL22" s="19" t="n">
        <f aca="false">AM22/17/0.94</f>
        <v>120.90112640801</v>
      </c>
      <c r="AM22" s="20" t="n">
        <v>1932</v>
      </c>
      <c r="AN22" s="18" t="n">
        <f aca="false">AM22*0.001</f>
        <v>1.932</v>
      </c>
      <c r="AO22" s="24" t="n">
        <v>0.73</v>
      </c>
      <c r="AP22" s="19" t="n">
        <f aca="false">AQ22/17/0.94</f>
        <v>45.8072590738423</v>
      </c>
      <c r="AQ22" s="20" t="n">
        <v>732</v>
      </c>
      <c r="AR22" s="18" t="n">
        <f aca="false">AQ22*0.001</f>
        <v>0.732</v>
      </c>
      <c r="AS22" s="24" t="n">
        <v>0.43</v>
      </c>
      <c r="AT22" s="19" t="n">
        <f aca="false">AU22/17/0.94</f>
        <v>1.50187734668335</v>
      </c>
      <c r="AU22" s="18" t="n">
        <v>24</v>
      </c>
      <c r="AV22" s="18" t="n">
        <f aca="false">AU22*0.001</f>
        <v>0.024</v>
      </c>
      <c r="AW22" s="18" t="n">
        <v>0.01</v>
      </c>
      <c r="AX22" s="19" t="n">
        <f aca="false">C22+G22+K22+O22+S22+W22+AA22+AE22+AI22+AM22+AQ22+AU22</f>
        <v>14704.48</v>
      </c>
      <c r="AY22" s="21" t="n">
        <f aca="false">AX22*0.001</f>
        <v>14.70448</v>
      </c>
      <c r="AZ22" s="21" t="n">
        <f aca="false">E22+I22+M22+Q22+U22+Y22+AC22+AG22+AK22+AO22+AS22+AW22</f>
        <v>5.59</v>
      </c>
    </row>
    <row r="23" customFormat="false" ht="20.1" hidden="false" customHeight="true" outlineLevel="0" collapsed="false">
      <c r="A23" s="17" t="n">
        <v>13</v>
      </c>
      <c r="B23" s="19" t="n">
        <f aca="false">C23/17/0.94</f>
        <v>81.9774718397998</v>
      </c>
      <c r="C23" s="20" t="n">
        <v>1310</v>
      </c>
      <c r="D23" s="25" t="n">
        <f aca="false">C23*0.001</f>
        <v>1.31</v>
      </c>
      <c r="E23" s="21" t="n">
        <v>0.48</v>
      </c>
      <c r="F23" s="19" t="n">
        <f aca="false">G23/17/0.94</f>
        <v>12.2953692115144</v>
      </c>
      <c r="G23" s="22" t="n">
        <v>196.48</v>
      </c>
      <c r="H23" s="18" t="n">
        <f aca="false">G23*0.001</f>
        <v>0.19648</v>
      </c>
      <c r="I23" s="23" t="n">
        <v>0.14</v>
      </c>
      <c r="J23" s="19" t="n">
        <f aca="false">K23/17/0.94</f>
        <v>133.667083854819</v>
      </c>
      <c r="K23" s="20" t="n">
        <v>2136</v>
      </c>
      <c r="L23" s="18" t="n">
        <f aca="false">K23*0.001</f>
        <v>2.136</v>
      </c>
      <c r="M23" s="24" t="n">
        <v>0.82</v>
      </c>
      <c r="N23" s="19" t="n">
        <f aca="false">O23/17/0.94</f>
        <v>140.17521902378</v>
      </c>
      <c r="O23" s="20" t="n">
        <v>2240</v>
      </c>
      <c r="P23" s="18" t="n">
        <f aca="false">O23*0.001</f>
        <v>2.24</v>
      </c>
      <c r="Q23" s="24" t="n">
        <v>0.56</v>
      </c>
      <c r="R23" s="19" t="n">
        <f aca="false">S23/17/0.94</f>
        <v>43.5544430538173</v>
      </c>
      <c r="S23" s="20" t="n">
        <v>696</v>
      </c>
      <c r="T23" s="18" t="n">
        <f aca="false">S23*0.001</f>
        <v>0.696</v>
      </c>
      <c r="U23" s="24" t="n">
        <v>0.23</v>
      </c>
      <c r="V23" s="19" t="n">
        <f aca="false">W23/17/0.94</f>
        <v>48.5607008760951</v>
      </c>
      <c r="W23" s="20" t="n">
        <v>776</v>
      </c>
      <c r="X23" s="18" t="n">
        <f aca="false">W23*0.001</f>
        <v>0.776</v>
      </c>
      <c r="Y23" s="24" t="n">
        <v>0.3</v>
      </c>
      <c r="Z23" s="19" t="n">
        <f aca="false">AA23/17/0.94</f>
        <v>35.6695869837297</v>
      </c>
      <c r="AA23" s="20" t="n">
        <v>570</v>
      </c>
      <c r="AB23" s="18" t="n">
        <f aca="false">AA23*0.001</f>
        <v>0.57</v>
      </c>
      <c r="AC23" s="24" t="n">
        <v>0.21</v>
      </c>
      <c r="AD23" s="19" t="n">
        <f aca="false">AE23/17/0.94</f>
        <v>133.291614518148</v>
      </c>
      <c r="AE23" s="20" t="n">
        <v>2130</v>
      </c>
      <c r="AF23" s="18" t="n">
        <f aca="false">AE23*0.001</f>
        <v>2.13</v>
      </c>
      <c r="AG23" s="24" t="n">
        <v>0.94</v>
      </c>
      <c r="AH23" s="19" t="n">
        <f aca="false">AI23/17/0.94</f>
        <v>111.88986232791</v>
      </c>
      <c r="AI23" s="20" t="n">
        <v>1788</v>
      </c>
      <c r="AJ23" s="18" t="n">
        <f aca="false">AI23*0.001</f>
        <v>1.788</v>
      </c>
      <c r="AK23" s="24" t="n">
        <v>0.72</v>
      </c>
      <c r="AL23" s="19" t="n">
        <f aca="false">AM23/17/0.94</f>
        <v>128.660826032541</v>
      </c>
      <c r="AM23" s="20" t="n">
        <v>2056</v>
      </c>
      <c r="AN23" s="18" t="n">
        <f aca="false">AM23*0.001</f>
        <v>2.056</v>
      </c>
      <c r="AO23" s="24" t="n">
        <v>0.76</v>
      </c>
      <c r="AP23" s="19" t="n">
        <f aca="false">AQ23/17/0.94</f>
        <v>42.0525657071339</v>
      </c>
      <c r="AQ23" s="20" t="n">
        <v>672</v>
      </c>
      <c r="AR23" s="18" t="n">
        <f aca="false">AQ23*0.001</f>
        <v>0.672</v>
      </c>
      <c r="AS23" s="24" t="n">
        <v>0.38</v>
      </c>
      <c r="AT23" s="19" t="n">
        <f aca="false">AU23/17/0.94</f>
        <v>2.25281602002503</v>
      </c>
      <c r="AU23" s="18" t="n">
        <v>36</v>
      </c>
      <c r="AV23" s="18" t="n">
        <f aca="false">AU23*0.001</f>
        <v>0.036</v>
      </c>
      <c r="AW23" s="18" t="n">
        <v>0.01</v>
      </c>
      <c r="AX23" s="19" t="n">
        <f aca="false">C23+G23+K23+O23+S23+W23+AA23+AE23+AI23+AM23+AQ23+AU23</f>
        <v>14606.48</v>
      </c>
      <c r="AY23" s="21" t="n">
        <f aca="false">AX23*0.001</f>
        <v>14.60648</v>
      </c>
      <c r="AZ23" s="21" t="n">
        <f aca="false">E23+I23+M23+Q23+U23+Y23+AC23+AG23+AK23+AO23+AS23+AW23</f>
        <v>5.55</v>
      </c>
    </row>
    <row r="24" customFormat="false" ht="20.1" hidden="false" customHeight="true" outlineLevel="0" collapsed="false">
      <c r="A24" s="17" t="n">
        <v>14</v>
      </c>
      <c r="B24" s="19" t="n">
        <f aca="false">C24/17/0.94</f>
        <v>82.9161451814768</v>
      </c>
      <c r="C24" s="20" t="n">
        <v>1325</v>
      </c>
      <c r="D24" s="25" t="n">
        <f aca="false">C24*0.001</f>
        <v>1.325</v>
      </c>
      <c r="E24" s="21" t="n">
        <v>0.48</v>
      </c>
      <c r="F24" s="19" t="n">
        <f aca="false">G24/17/0.94</f>
        <v>27.0650813516896</v>
      </c>
      <c r="G24" s="22" t="n">
        <v>432.5</v>
      </c>
      <c r="H24" s="18" t="n">
        <f aca="false">G24*0.001</f>
        <v>0.4325</v>
      </c>
      <c r="I24" s="23" t="n">
        <v>0.14</v>
      </c>
      <c r="J24" s="19" t="n">
        <f aca="false">K24/17/0.94</f>
        <v>138.172715894869</v>
      </c>
      <c r="K24" s="20" t="n">
        <v>2208</v>
      </c>
      <c r="L24" s="18" t="n">
        <f aca="false">K24*0.001</f>
        <v>2.208</v>
      </c>
      <c r="M24" s="24" t="n">
        <v>0.84</v>
      </c>
      <c r="N24" s="19" t="n">
        <f aca="false">O24/17/0.94</f>
        <v>115.14392991239</v>
      </c>
      <c r="O24" s="20" t="n">
        <v>1840</v>
      </c>
      <c r="P24" s="18" t="n">
        <f aca="false">O24*0.001</f>
        <v>1.84</v>
      </c>
      <c r="Q24" s="24" t="n">
        <v>0.53</v>
      </c>
      <c r="R24" s="19" t="n">
        <f aca="false">S24/17/0.94</f>
        <v>42.0525657071339</v>
      </c>
      <c r="S24" s="20" t="n">
        <v>672</v>
      </c>
      <c r="T24" s="18" t="n">
        <f aca="false">S24*0.001</f>
        <v>0.672</v>
      </c>
      <c r="U24" s="24" t="n">
        <v>0.22</v>
      </c>
      <c r="V24" s="19" t="n">
        <f aca="false">W24/17/0.94</f>
        <v>45.0563204005006</v>
      </c>
      <c r="W24" s="20" t="n">
        <v>720</v>
      </c>
      <c r="X24" s="18" t="n">
        <f aca="false">W24*0.001</f>
        <v>0.72</v>
      </c>
      <c r="Y24" s="24" t="n">
        <v>0.28</v>
      </c>
      <c r="Z24" s="19" t="n">
        <f aca="false">AA24/17/0.94</f>
        <v>39.0488110137672</v>
      </c>
      <c r="AA24" s="20" t="n">
        <v>624</v>
      </c>
      <c r="AB24" s="18" t="n">
        <f aca="false">AA24*0.001</f>
        <v>0.624</v>
      </c>
      <c r="AC24" s="24" t="n">
        <v>0.24</v>
      </c>
      <c r="AD24" s="19" t="n">
        <f aca="false">AE24/17/0.94</f>
        <v>129.224030037547</v>
      </c>
      <c r="AE24" s="20" t="n">
        <v>2065</v>
      </c>
      <c r="AF24" s="18" t="n">
        <f aca="false">AE24*0.001</f>
        <v>2.065</v>
      </c>
      <c r="AG24" s="24" t="n">
        <v>0.94</v>
      </c>
      <c r="AH24" s="19" t="n">
        <f aca="false">AI24/17/0.94</f>
        <v>109.887359198999</v>
      </c>
      <c r="AI24" s="20" t="n">
        <v>1756</v>
      </c>
      <c r="AJ24" s="18" t="n">
        <f aca="false">AI24*0.001</f>
        <v>1.756</v>
      </c>
      <c r="AK24" s="24" t="n">
        <v>0.68</v>
      </c>
      <c r="AL24" s="19" t="n">
        <f aca="false">AM24/17/0.94</f>
        <v>125.907384230288</v>
      </c>
      <c r="AM24" s="20" t="n">
        <v>2012</v>
      </c>
      <c r="AN24" s="18" t="n">
        <f aca="false">AM24*0.001</f>
        <v>2.012</v>
      </c>
      <c r="AO24" s="24" t="n">
        <v>0.74</v>
      </c>
      <c r="AP24" s="19" t="n">
        <f aca="false">AQ24/17/0.94</f>
        <v>45.8072590738423</v>
      </c>
      <c r="AQ24" s="20" t="n">
        <v>732</v>
      </c>
      <c r="AR24" s="18" t="n">
        <f aca="false">AQ24*0.001</f>
        <v>0.732</v>
      </c>
      <c r="AS24" s="24" t="n">
        <v>0.45</v>
      </c>
      <c r="AT24" s="19" t="n">
        <f aca="false">AU24/17/0.94</f>
        <v>15.2690863579474</v>
      </c>
      <c r="AU24" s="18" t="n">
        <v>244</v>
      </c>
      <c r="AV24" s="18" t="n">
        <f aca="false">AU24*0.001</f>
        <v>0.244</v>
      </c>
      <c r="AW24" s="18" t="n">
        <v>0.01</v>
      </c>
      <c r="AX24" s="19" t="n">
        <f aca="false">C24+G24+K24+O24+S24+W24+AA24+AE24+AI24+AM24+AQ24+AU24</f>
        <v>14630.5</v>
      </c>
      <c r="AY24" s="21" t="n">
        <f aca="false">AX24*0.001</f>
        <v>14.6305</v>
      </c>
      <c r="AZ24" s="21" t="n">
        <f aca="false">E24+I24+M24+Q24+U24+Y24+AC24+AG24+AK24+AO24+AS24+AW24</f>
        <v>5.55</v>
      </c>
    </row>
    <row r="25" customFormat="false" ht="20.1" hidden="false" customHeight="true" outlineLevel="0" collapsed="false">
      <c r="A25" s="17" t="n">
        <v>15</v>
      </c>
      <c r="B25" s="19" t="n">
        <f aca="false">C25/17/0.94</f>
        <v>71.7772215269086</v>
      </c>
      <c r="C25" s="20" t="n">
        <v>1147</v>
      </c>
      <c r="D25" s="25" t="n">
        <f aca="false">C25*0.001</f>
        <v>1.147</v>
      </c>
      <c r="E25" s="21" t="n">
        <v>0.352</v>
      </c>
      <c r="F25" s="19" t="n">
        <f aca="false">G25/17/0.94</f>
        <v>27.0650813516896</v>
      </c>
      <c r="G25" s="22" t="n">
        <v>432.5</v>
      </c>
      <c r="H25" s="18" t="n">
        <f aca="false">G25*0.001</f>
        <v>0.4325</v>
      </c>
      <c r="I25" s="23" t="n">
        <v>0.14</v>
      </c>
      <c r="J25" s="19" t="n">
        <f aca="false">K25/17/0.94</f>
        <v>142.177722152691</v>
      </c>
      <c r="K25" s="20" t="n">
        <v>2272</v>
      </c>
      <c r="L25" s="18" t="n">
        <f aca="false">K25*0.001</f>
        <v>2.272</v>
      </c>
      <c r="M25" s="24" t="n">
        <v>0.9</v>
      </c>
      <c r="N25" s="19" t="n">
        <f aca="false">O25/17/0.94</f>
        <v>107.634543178974</v>
      </c>
      <c r="O25" s="20" t="n">
        <v>1720</v>
      </c>
      <c r="P25" s="18" t="n">
        <f aca="false">O25*0.001</f>
        <v>1.72</v>
      </c>
      <c r="Q25" s="24" t="n">
        <v>0.46</v>
      </c>
      <c r="R25" s="19" t="n">
        <f aca="false">S25/17/0.94</f>
        <v>44.5556946182728</v>
      </c>
      <c r="S25" s="20" t="n">
        <v>712</v>
      </c>
      <c r="T25" s="18" t="n">
        <f aca="false">S25*0.001</f>
        <v>0.712</v>
      </c>
      <c r="U25" s="24" t="n">
        <v>0.24</v>
      </c>
      <c r="V25" s="19" t="n">
        <f aca="false">W25/17/0.94</f>
        <v>45.3066332916145</v>
      </c>
      <c r="W25" s="20" t="n">
        <v>724</v>
      </c>
      <c r="X25" s="18" t="n">
        <f aca="false">W25*0.001</f>
        <v>0.724</v>
      </c>
      <c r="Y25" s="24" t="n">
        <v>0.3</v>
      </c>
      <c r="Z25" s="19" t="n">
        <f aca="false">AA25/17/0.94</f>
        <v>38.485607008761</v>
      </c>
      <c r="AA25" s="20" t="n">
        <v>615</v>
      </c>
      <c r="AB25" s="18" t="n">
        <f aca="false">AA25*0.001</f>
        <v>0.615</v>
      </c>
      <c r="AC25" s="24" t="n">
        <v>0.24</v>
      </c>
      <c r="AD25" s="19" t="n">
        <f aca="false">AE25/17/0.94</f>
        <v>136.858573216521</v>
      </c>
      <c r="AE25" s="20" t="n">
        <v>2187</v>
      </c>
      <c r="AF25" s="18" t="n">
        <f aca="false">AE25*0.001</f>
        <v>2.187</v>
      </c>
      <c r="AG25" s="24" t="n">
        <v>0.93</v>
      </c>
      <c r="AH25" s="19" t="n">
        <f aca="false">AI25/17/0.94</f>
        <v>108.385481852315</v>
      </c>
      <c r="AI25" s="20" t="n">
        <v>1732</v>
      </c>
      <c r="AJ25" s="18" t="n">
        <f aca="false">AI25*0.001</f>
        <v>1.732</v>
      </c>
      <c r="AK25" s="24" t="n">
        <v>0.68</v>
      </c>
      <c r="AL25" s="19" t="n">
        <f aca="false">AM25/17/0.94</f>
        <v>126.65832290363</v>
      </c>
      <c r="AM25" s="20" t="n">
        <v>2024</v>
      </c>
      <c r="AN25" s="18" t="n">
        <f aca="false">AM25*0.001</f>
        <v>2.024</v>
      </c>
      <c r="AO25" s="24" t="n">
        <v>0.78</v>
      </c>
      <c r="AP25" s="19" t="n">
        <f aca="false">AQ25/17/0.94</f>
        <v>44.3053817271589</v>
      </c>
      <c r="AQ25" s="20" t="n">
        <v>708</v>
      </c>
      <c r="AR25" s="18" t="n">
        <f aca="false">AQ25*0.001</f>
        <v>0.708</v>
      </c>
      <c r="AS25" s="24" t="n">
        <v>0.42</v>
      </c>
      <c r="AT25" s="19" t="n">
        <f aca="false">AU25/17/0.94</f>
        <v>2.25281602002503</v>
      </c>
      <c r="AU25" s="18" t="n">
        <v>36</v>
      </c>
      <c r="AV25" s="18" t="n">
        <f aca="false">AU25*0.001</f>
        <v>0.036</v>
      </c>
      <c r="AW25" s="18" t="n">
        <v>0.01</v>
      </c>
      <c r="AX25" s="19" t="n">
        <f aca="false">C25+G25+K25+O25+S25+W25+AA25+AE25+AI25+AM25+AQ25+AU25</f>
        <v>14309.5</v>
      </c>
      <c r="AY25" s="21" t="n">
        <f aca="false">AX25*0.001</f>
        <v>14.3095</v>
      </c>
      <c r="AZ25" s="21" t="n">
        <f aca="false">E25+I25+M25+Q25+U25+Y25+AC25+AG25+AK25+AO25+AS25+AW25</f>
        <v>5.452</v>
      </c>
    </row>
    <row r="26" customFormat="false" ht="20.1" hidden="false" customHeight="true" outlineLevel="0" collapsed="false">
      <c r="A26" s="17" t="n">
        <v>16</v>
      </c>
      <c r="B26" s="19" t="n">
        <f aca="false">C26/17/0.94</f>
        <v>66.7083854818523</v>
      </c>
      <c r="C26" s="20" t="n">
        <v>1066</v>
      </c>
      <c r="D26" s="25" t="n">
        <f aca="false">C26*0.001</f>
        <v>1.066</v>
      </c>
      <c r="E26" s="21" t="n">
        <v>0.317</v>
      </c>
      <c r="F26" s="19" t="n">
        <f aca="false">G26/17/0.94</f>
        <v>32.5594493116395</v>
      </c>
      <c r="G26" s="22" t="n">
        <v>520.3</v>
      </c>
      <c r="H26" s="18" t="n">
        <f aca="false">G26*0.001</f>
        <v>0.5203</v>
      </c>
      <c r="I26" s="23" t="n">
        <v>0.14</v>
      </c>
      <c r="J26" s="19" t="n">
        <f aca="false">K26/17/0.94</f>
        <v>130.413016270338</v>
      </c>
      <c r="K26" s="20" t="n">
        <v>2084</v>
      </c>
      <c r="L26" s="18" t="n">
        <f aca="false">K26*0.001</f>
        <v>2.084</v>
      </c>
      <c r="M26" s="24" t="n">
        <v>0.86</v>
      </c>
      <c r="N26" s="19" t="n">
        <f aca="false">O26/17/0.94</f>
        <v>111.639549436796</v>
      </c>
      <c r="O26" s="20" t="n">
        <v>1784</v>
      </c>
      <c r="P26" s="18" t="n">
        <f aca="false">O26*0.001</f>
        <v>1.784</v>
      </c>
      <c r="Q26" s="24" t="n">
        <v>0.47</v>
      </c>
      <c r="R26" s="19" t="n">
        <f aca="false">S26/17/0.94</f>
        <v>43.5544430538173</v>
      </c>
      <c r="S26" s="20" t="n">
        <v>696</v>
      </c>
      <c r="T26" s="18" t="n">
        <f aca="false">S26*0.001</f>
        <v>0.696</v>
      </c>
      <c r="U26" s="24" t="n">
        <v>0.24</v>
      </c>
      <c r="V26" s="19" t="n">
        <f aca="false">W26/17/0.94</f>
        <v>44.5556946182728</v>
      </c>
      <c r="W26" s="20" t="n">
        <v>712</v>
      </c>
      <c r="X26" s="18" t="n">
        <f aca="false">W26*0.001</f>
        <v>0.712</v>
      </c>
      <c r="Y26" s="24" t="n">
        <v>0.3</v>
      </c>
      <c r="Z26" s="19" t="n">
        <f aca="false">AA26/17/0.94</f>
        <v>34.918648310388</v>
      </c>
      <c r="AA26" s="20" t="n">
        <v>558</v>
      </c>
      <c r="AB26" s="18" t="n">
        <f aca="false">AA26*0.001</f>
        <v>0.558</v>
      </c>
      <c r="AC26" s="24" t="n">
        <v>0.244</v>
      </c>
      <c r="AD26" s="19" t="n">
        <f aca="false">AE26/17/0.94</f>
        <v>135.794743429287</v>
      </c>
      <c r="AE26" s="20" t="n">
        <v>2170</v>
      </c>
      <c r="AF26" s="18" t="n">
        <f aca="false">AE26*0.001</f>
        <v>2.17</v>
      </c>
      <c r="AG26" s="24" t="n">
        <v>0.92</v>
      </c>
      <c r="AH26" s="19" t="n">
        <f aca="false">AI26/17/0.94</f>
        <v>106.382978723404</v>
      </c>
      <c r="AI26" s="20" t="n">
        <v>1700</v>
      </c>
      <c r="AJ26" s="18" t="n">
        <f aca="false">AI26*0.001</f>
        <v>1.7</v>
      </c>
      <c r="AK26" s="24" t="n">
        <v>0.67</v>
      </c>
      <c r="AL26" s="19" t="n">
        <f aca="false">AM26/17/0.94</f>
        <v>125.40675844806</v>
      </c>
      <c r="AM26" s="20" t="n">
        <v>2004</v>
      </c>
      <c r="AN26" s="18" t="n">
        <f aca="false">AM26*0.001</f>
        <v>2.004</v>
      </c>
      <c r="AO26" s="24" t="n">
        <v>0.78</v>
      </c>
      <c r="AP26" s="19" t="n">
        <f aca="false">AQ26/17/0.94</f>
        <v>43.5544430538173</v>
      </c>
      <c r="AQ26" s="20" t="n">
        <v>696</v>
      </c>
      <c r="AR26" s="18" t="n">
        <f aca="false">AQ26*0.001</f>
        <v>0.696</v>
      </c>
      <c r="AS26" s="24" t="n">
        <v>0.43</v>
      </c>
      <c r="AT26" s="19" t="n">
        <f aca="false">AU26/17/0.94</f>
        <v>1.50187734668335</v>
      </c>
      <c r="AU26" s="18" t="n">
        <v>24</v>
      </c>
      <c r="AV26" s="18" t="n">
        <f aca="false">AU26*0.001</f>
        <v>0.024</v>
      </c>
      <c r="AW26" s="18" t="n">
        <v>0.01</v>
      </c>
      <c r="AX26" s="19" t="n">
        <f aca="false">C26+G26+K26+O26+S26+W26+AA26+AE26+AI26+AM26+AQ26+AU26</f>
        <v>14014.3</v>
      </c>
      <c r="AY26" s="21" t="n">
        <f aca="false">AX26*0.001</f>
        <v>14.0143</v>
      </c>
      <c r="AZ26" s="21" t="n">
        <f aca="false">E26+I26+M26+Q26+U26+Y26+AC26+AG26+AK26+AO26+AS26+AW26</f>
        <v>5.381</v>
      </c>
    </row>
    <row r="27" customFormat="false" ht="20.1" hidden="false" customHeight="true" outlineLevel="0" collapsed="false">
      <c r="A27" s="17" t="n">
        <v>17</v>
      </c>
      <c r="B27" s="19" t="n">
        <f aca="false">C27/17/0.94</f>
        <v>64.6433041301627</v>
      </c>
      <c r="C27" s="20" t="n">
        <v>1033</v>
      </c>
      <c r="D27" s="25" t="n">
        <f aca="false">C27*0.001</f>
        <v>1.033</v>
      </c>
      <c r="E27" s="21" t="n">
        <v>0.281</v>
      </c>
      <c r="F27" s="19" t="n">
        <f aca="false">G27/17/0.94</f>
        <v>38.1789737171464</v>
      </c>
      <c r="G27" s="22" t="n">
        <v>610.1</v>
      </c>
      <c r="H27" s="18" t="n">
        <f aca="false">G27*0.001</f>
        <v>0.6101</v>
      </c>
      <c r="I27" s="23" t="n">
        <v>0.14</v>
      </c>
      <c r="J27" s="19" t="n">
        <f aca="false">K27/17/0.94</f>
        <v>119.649561952441</v>
      </c>
      <c r="K27" s="20" t="n">
        <v>1912</v>
      </c>
      <c r="L27" s="18" t="n">
        <f aca="false">K27*0.001</f>
        <v>1.912</v>
      </c>
      <c r="M27" s="24" t="n">
        <v>0.82</v>
      </c>
      <c r="N27" s="19" t="n">
        <f aca="false">O27/17/0.94</f>
        <v>130.162703379224</v>
      </c>
      <c r="O27" s="20" t="n">
        <v>2080</v>
      </c>
      <c r="P27" s="18" t="n">
        <f aca="false">O27*0.001</f>
        <v>2.08</v>
      </c>
      <c r="Q27" s="24" t="n">
        <v>0.47</v>
      </c>
      <c r="R27" s="19" t="n">
        <f aca="false">S27/17/0.94</f>
        <v>42.0525657071339</v>
      </c>
      <c r="S27" s="20" t="n">
        <v>672</v>
      </c>
      <c r="T27" s="18" t="n">
        <f aca="false">S27*0.001</f>
        <v>0.672</v>
      </c>
      <c r="U27" s="24" t="n">
        <v>0.24</v>
      </c>
      <c r="V27" s="19" t="n">
        <f aca="false">W27/17/0.94</f>
        <v>46.0575719649562</v>
      </c>
      <c r="W27" s="20" t="n">
        <v>736</v>
      </c>
      <c r="X27" s="18" t="n">
        <f aca="false">W27*0.001</f>
        <v>0.736</v>
      </c>
      <c r="Y27" s="24" t="n">
        <v>0.32</v>
      </c>
      <c r="Z27" s="19" t="n">
        <f aca="false">AA27/17/0.94</f>
        <v>37.171464330413</v>
      </c>
      <c r="AA27" s="20" t="n">
        <v>594</v>
      </c>
      <c r="AB27" s="18" t="n">
        <f aca="false">AA27*0.001</f>
        <v>0.594</v>
      </c>
      <c r="AC27" s="24" t="n">
        <v>0.24</v>
      </c>
      <c r="AD27" s="19" t="n">
        <f aca="false">AE27/17/0.94</f>
        <v>131.414267834794</v>
      </c>
      <c r="AE27" s="20" t="n">
        <v>2100</v>
      </c>
      <c r="AF27" s="18" t="n">
        <f aca="false">AE27*0.001</f>
        <v>2.1</v>
      </c>
      <c r="AG27" s="24" t="n">
        <v>0.92</v>
      </c>
      <c r="AH27" s="19" t="n">
        <f aca="false">AI27/17/0.94</f>
        <v>100.125156445557</v>
      </c>
      <c r="AI27" s="20" t="n">
        <v>1600</v>
      </c>
      <c r="AJ27" s="18" t="n">
        <f aca="false">AI27*0.001</f>
        <v>1.6</v>
      </c>
      <c r="AK27" s="24" t="n">
        <v>0.66</v>
      </c>
      <c r="AL27" s="19" t="n">
        <f aca="false">AM27/17/0.94</f>
        <v>117.146433041302</v>
      </c>
      <c r="AM27" s="20" t="n">
        <v>1872</v>
      </c>
      <c r="AN27" s="18" t="n">
        <f aca="false">AM27*0.001</f>
        <v>1.872</v>
      </c>
      <c r="AO27" s="24" t="n">
        <v>0.75</v>
      </c>
      <c r="AP27" s="19" t="n">
        <f aca="false">AQ27/17/0.94</f>
        <v>42.4280350438048</v>
      </c>
      <c r="AQ27" s="20" t="n">
        <v>678</v>
      </c>
      <c r="AR27" s="18" t="n">
        <f aca="false">AQ27*0.001</f>
        <v>0.678</v>
      </c>
      <c r="AS27" s="24" t="n">
        <v>0.42</v>
      </c>
      <c r="AT27" s="19" t="n">
        <f aca="false">AU27/17/0.94</f>
        <v>1.50187734668335</v>
      </c>
      <c r="AU27" s="18" t="n">
        <v>24</v>
      </c>
      <c r="AV27" s="18" t="n">
        <f aca="false">AU27*0.001</f>
        <v>0.024</v>
      </c>
      <c r="AW27" s="18" t="n">
        <v>0.01</v>
      </c>
      <c r="AX27" s="19" t="n">
        <f aca="false">C27+G27+K27+O27+S27+W27+AA27+AE27+AI27+AM27+AQ27+AU27</f>
        <v>13911.1</v>
      </c>
      <c r="AY27" s="21" t="n">
        <f aca="false">AX27*0.001</f>
        <v>13.9111</v>
      </c>
      <c r="AZ27" s="21" t="n">
        <f aca="false">E27+I27+M27+Q27+U27+Y27+AC27+AG27+AK27+AO27+AS27+AW27</f>
        <v>5.271</v>
      </c>
    </row>
    <row r="28" customFormat="false" ht="20.1" hidden="false" customHeight="true" outlineLevel="0" collapsed="false">
      <c r="A28" s="17" t="n">
        <v>18</v>
      </c>
      <c r="B28" s="19" t="n">
        <f aca="false">C28/17/0.94</f>
        <v>55.8823529411765</v>
      </c>
      <c r="C28" s="20" t="n">
        <v>893</v>
      </c>
      <c r="D28" s="25" t="n">
        <f aca="false">C28*0.001</f>
        <v>0.893</v>
      </c>
      <c r="E28" s="21" t="n">
        <v>0.259</v>
      </c>
      <c r="F28" s="19" t="n">
        <f aca="false">G28/17/0.94</f>
        <v>12.2953692115144</v>
      </c>
      <c r="G28" s="22" t="n">
        <v>196.48</v>
      </c>
      <c r="H28" s="18" t="n">
        <f aca="false">G28*0.001</f>
        <v>0.19648</v>
      </c>
      <c r="I28" s="23" t="n">
        <v>0.14</v>
      </c>
      <c r="J28" s="19" t="n">
        <f aca="false">K28/17/0.94</f>
        <v>97.3717146433041</v>
      </c>
      <c r="K28" s="20" t="n">
        <v>1556</v>
      </c>
      <c r="L28" s="18" t="n">
        <f aca="false">K28*0.001</f>
        <v>1.556</v>
      </c>
      <c r="M28" s="24" t="n">
        <v>0.68</v>
      </c>
      <c r="N28" s="19" t="n">
        <f aca="false">O28/17/0.94</f>
        <v>112.140175219024</v>
      </c>
      <c r="O28" s="20" t="n">
        <v>1792</v>
      </c>
      <c r="P28" s="18" t="n">
        <f aca="false">O28*0.001</f>
        <v>1.792</v>
      </c>
      <c r="Q28" s="24" t="n">
        <v>0.47</v>
      </c>
      <c r="R28" s="19" t="n">
        <f aca="false">S28/17/0.94</f>
        <v>39.549436795995</v>
      </c>
      <c r="S28" s="20" t="n">
        <v>632</v>
      </c>
      <c r="T28" s="18" t="n">
        <f aca="false">S28*0.001</f>
        <v>0.632</v>
      </c>
      <c r="U28" s="24" t="n">
        <v>0.21</v>
      </c>
      <c r="V28" s="19" t="n">
        <f aca="false">W28/17/0.94</f>
        <v>46.3078848560701</v>
      </c>
      <c r="W28" s="20" t="n">
        <v>740</v>
      </c>
      <c r="X28" s="18" t="n">
        <f aca="false">W28*0.001</f>
        <v>0.74</v>
      </c>
      <c r="Y28" s="24" t="n">
        <v>0.34</v>
      </c>
      <c r="Z28" s="19" t="n">
        <f aca="false">AA28/17/0.94</f>
        <v>32.2903629536921</v>
      </c>
      <c r="AA28" s="20" t="n">
        <v>516</v>
      </c>
      <c r="AB28" s="18" t="n">
        <f aca="false">AA28*0.001</f>
        <v>0.516</v>
      </c>
      <c r="AC28" s="24" t="n">
        <v>0.21</v>
      </c>
      <c r="AD28" s="19" t="n">
        <f aca="false">AE28/17/0.94</f>
        <v>129.224030037547</v>
      </c>
      <c r="AE28" s="20" t="n">
        <v>2065</v>
      </c>
      <c r="AF28" s="18" t="n">
        <f aca="false">AE28*0.001</f>
        <v>2.065</v>
      </c>
      <c r="AG28" s="24" t="n">
        <v>0.91</v>
      </c>
      <c r="AH28" s="19" t="n">
        <f aca="false">AI28/17/0.94</f>
        <v>98.8735919899875</v>
      </c>
      <c r="AI28" s="20" t="n">
        <v>1580</v>
      </c>
      <c r="AJ28" s="18" t="n">
        <f aca="false">AI28*0.001</f>
        <v>1.58</v>
      </c>
      <c r="AK28" s="24" t="n">
        <v>0.68</v>
      </c>
      <c r="AL28" s="19" t="n">
        <f aca="false">AM28/17/0.94</f>
        <v>112.640801001252</v>
      </c>
      <c r="AM28" s="20" t="n">
        <v>1800</v>
      </c>
      <c r="AN28" s="18" t="n">
        <f aca="false">AM28*0.001</f>
        <v>1.8</v>
      </c>
      <c r="AO28" s="24" t="n">
        <v>0.76</v>
      </c>
      <c r="AP28" s="19" t="n">
        <f aca="false">AQ28/17/0.94</f>
        <v>40.5506883604506</v>
      </c>
      <c r="AQ28" s="20" t="n">
        <v>648</v>
      </c>
      <c r="AR28" s="18" t="n">
        <f aca="false">AQ28*0.001</f>
        <v>0.648</v>
      </c>
      <c r="AS28" s="24" t="n">
        <v>0.4</v>
      </c>
      <c r="AT28" s="19" t="n">
        <f aca="false">AU28/17/0.94</f>
        <v>1.50187734668335</v>
      </c>
      <c r="AU28" s="18" t="n">
        <v>24</v>
      </c>
      <c r="AV28" s="18" t="n">
        <f aca="false">AU28*0.001</f>
        <v>0.024</v>
      </c>
      <c r="AW28" s="18" t="n">
        <v>0.01</v>
      </c>
      <c r="AX28" s="19" t="n">
        <f aca="false">C28+G28+K28+O28+S28+W28+AA28+AE28+AI28+AM28+AQ28+AU28</f>
        <v>12442.48</v>
      </c>
      <c r="AY28" s="21" t="n">
        <f aca="false">AX28*0.001</f>
        <v>12.44248</v>
      </c>
      <c r="AZ28" s="21" t="n">
        <f aca="false">E28+I28+M28+Q28+U28+Y28+AC28+AG28+AK28+AO28+AS28+AW28</f>
        <v>5.069</v>
      </c>
    </row>
    <row r="29" customFormat="false" ht="20.1" hidden="false" customHeight="true" outlineLevel="0" collapsed="false">
      <c r="A29" s="17" t="n">
        <v>19</v>
      </c>
      <c r="B29" s="19" t="n">
        <f aca="false">C29/17/0.94</f>
        <v>52.8785982478098</v>
      </c>
      <c r="C29" s="20" t="n">
        <v>845</v>
      </c>
      <c r="D29" s="25" t="n">
        <f aca="false">C29*0.001</f>
        <v>0.845</v>
      </c>
      <c r="E29" s="21" t="n">
        <v>0.283</v>
      </c>
      <c r="F29" s="19" t="n">
        <f aca="false">G29/17/0.94</f>
        <v>12.2953692115144</v>
      </c>
      <c r="G29" s="22" t="n">
        <v>196.48</v>
      </c>
      <c r="H29" s="18" t="n">
        <f aca="false">G29*0.001</f>
        <v>0.19648</v>
      </c>
      <c r="I29" s="23" t="n">
        <v>0.15</v>
      </c>
      <c r="J29" s="19" t="n">
        <f aca="false">K29/17/0.94</f>
        <v>90.4881101376721</v>
      </c>
      <c r="K29" s="20" t="n">
        <v>1446</v>
      </c>
      <c r="L29" s="18" t="n">
        <f aca="false">K29*0.001</f>
        <v>1.446</v>
      </c>
      <c r="M29" s="24" t="n">
        <v>0.65</v>
      </c>
      <c r="N29" s="19" t="n">
        <f aca="false">O29/17/0.94</f>
        <v>116.645807259074</v>
      </c>
      <c r="O29" s="20" t="n">
        <v>1864</v>
      </c>
      <c r="P29" s="18" t="n">
        <f aca="false">O29*0.001</f>
        <v>1.864</v>
      </c>
      <c r="Q29" s="24" t="n">
        <v>0.48</v>
      </c>
      <c r="R29" s="19" t="n">
        <f aca="false">S29/17/0.94</f>
        <v>45.5569461827284</v>
      </c>
      <c r="S29" s="20" t="n">
        <v>728</v>
      </c>
      <c r="T29" s="18" t="n">
        <f aca="false">S29*0.001</f>
        <v>0.728</v>
      </c>
      <c r="U29" s="24" t="n">
        <v>0.26</v>
      </c>
      <c r="V29" s="19" t="n">
        <f aca="false">W29/17/0.94</f>
        <v>44.3053817271589</v>
      </c>
      <c r="W29" s="20" t="n">
        <v>708</v>
      </c>
      <c r="X29" s="18" t="n">
        <f aca="false">W29*0.001</f>
        <v>0.708</v>
      </c>
      <c r="Y29" s="24" t="n">
        <v>0.34</v>
      </c>
      <c r="Z29" s="19" t="n">
        <f aca="false">AA29/17/0.94</f>
        <v>28.5356695869837</v>
      </c>
      <c r="AA29" s="20" t="n">
        <v>456</v>
      </c>
      <c r="AB29" s="18" t="n">
        <f aca="false">AA29*0.001</f>
        <v>0.456</v>
      </c>
      <c r="AC29" s="24" t="n">
        <v>0.21</v>
      </c>
      <c r="AD29" s="19" t="n">
        <f aca="false">AE29/17/0.94</f>
        <v>125.531914893617</v>
      </c>
      <c r="AE29" s="20" t="n">
        <v>2006</v>
      </c>
      <c r="AF29" s="18" t="n">
        <f aca="false">AE29*0.001</f>
        <v>2.006</v>
      </c>
      <c r="AG29" s="24" t="n">
        <v>0.86</v>
      </c>
      <c r="AH29" s="19" t="n">
        <f aca="false">AI29/17/0.94</f>
        <v>99.1239048811014</v>
      </c>
      <c r="AI29" s="20" t="n">
        <v>1584</v>
      </c>
      <c r="AJ29" s="18" t="n">
        <f aca="false">AI29*0.001</f>
        <v>1.584</v>
      </c>
      <c r="AK29" s="24" t="n">
        <v>0.67</v>
      </c>
      <c r="AL29" s="19" t="n">
        <f aca="false">AM29/17/0.94</f>
        <v>107.884856070088</v>
      </c>
      <c r="AM29" s="20" t="n">
        <v>1724</v>
      </c>
      <c r="AN29" s="18" t="n">
        <f aca="false">AM29*0.001</f>
        <v>1.724</v>
      </c>
      <c r="AO29" s="24" t="n">
        <v>0.73</v>
      </c>
      <c r="AP29" s="19" t="n">
        <f aca="false">AQ29/17/0.94</f>
        <v>32.665832290363</v>
      </c>
      <c r="AQ29" s="20" t="n">
        <v>522</v>
      </c>
      <c r="AR29" s="18" t="n">
        <f aca="false">AQ29*0.001</f>
        <v>0.522</v>
      </c>
      <c r="AS29" s="24" t="n">
        <v>0.33</v>
      </c>
      <c r="AT29" s="19" t="n">
        <f aca="false">AU29/17/0.94</f>
        <v>1.50187734668335</v>
      </c>
      <c r="AU29" s="18" t="n">
        <v>24</v>
      </c>
      <c r="AV29" s="18" t="n">
        <f aca="false">AU29*0.001</f>
        <v>0.024</v>
      </c>
      <c r="AW29" s="18" t="n">
        <v>0.01</v>
      </c>
      <c r="AX29" s="19" t="n">
        <f aca="false">C29+G29+K29+O29+S29+W29+AA29+AE29+AI29+AM29+AQ29+AU29</f>
        <v>12103.48</v>
      </c>
      <c r="AY29" s="21" t="n">
        <f aca="false">AX29*0.001</f>
        <v>12.10348</v>
      </c>
      <c r="AZ29" s="21" t="n">
        <f aca="false">E29+I29+M29+Q29+U29+Y29+AC29+AG29+AK29+AO29+AS29+AW29</f>
        <v>4.973</v>
      </c>
    </row>
    <row r="30" customFormat="false" ht="20.1" hidden="false" customHeight="true" outlineLevel="0" collapsed="false">
      <c r="A30" s="17" t="n">
        <v>20</v>
      </c>
      <c r="B30" s="19" t="n">
        <f aca="false">C30/17/0.94</f>
        <v>52.252816020025</v>
      </c>
      <c r="C30" s="20" t="n">
        <v>835</v>
      </c>
      <c r="D30" s="25" t="n">
        <f aca="false">C30*0.001</f>
        <v>0.835</v>
      </c>
      <c r="E30" s="21" t="n">
        <v>0.283</v>
      </c>
      <c r="F30" s="19" t="n">
        <f aca="false">G30/17/0.94</f>
        <v>12.2953692115144</v>
      </c>
      <c r="G30" s="22" t="n">
        <v>196.48</v>
      </c>
      <c r="H30" s="18" t="n">
        <f aca="false">G30*0.001</f>
        <v>0.19648</v>
      </c>
      <c r="I30" s="23" t="n">
        <v>0.15</v>
      </c>
      <c r="J30" s="19" t="n">
        <f aca="false">K30/17/0.94</f>
        <v>86.107634543179</v>
      </c>
      <c r="K30" s="20" t="n">
        <v>1376</v>
      </c>
      <c r="L30" s="18" t="n">
        <f aca="false">K30*0.001</f>
        <v>1.376</v>
      </c>
      <c r="M30" s="24" t="n">
        <v>0.63</v>
      </c>
      <c r="N30" s="19" t="n">
        <f aca="false">O30/17/0.94</f>
        <v>114.142678347935</v>
      </c>
      <c r="O30" s="20" t="n">
        <v>1824</v>
      </c>
      <c r="P30" s="18" t="n">
        <f aca="false">O30*0.001</f>
        <v>1.824</v>
      </c>
      <c r="Q30" s="24" t="n">
        <v>0.46</v>
      </c>
      <c r="R30" s="19" t="n">
        <f aca="false">S30/17/0.94</f>
        <v>47.0588235294118</v>
      </c>
      <c r="S30" s="20" t="n">
        <v>752</v>
      </c>
      <c r="T30" s="18" t="n">
        <f aca="false">S30*0.001</f>
        <v>0.752</v>
      </c>
      <c r="U30" s="24" t="n">
        <v>0.26</v>
      </c>
      <c r="V30" s="19" t="n">
        <f aca="false">W30/17/0.94</f>
        <v>45.3066332916145</v>
      </c>
      <c r="W30" s="20" t="n">
        <v>724</v>
      </c>
      <c r="X30" s="18" t="n">
        <f aca="false">W30*0.001</f>
        <v>0.724</v>
      </c>
      <c r="Y30" s="24" t="n">
        <v>0.34</v>
      </c>
      <c r="Z30" s="19" t="n">
        <f aca="false">AA30/17/0.94</f>
        <v>28.9111389236546</v>
      </c>
      <c r="AA30" s="20" t="n">
        <v>462</v>
      </c>
      <c r="AB30" s="18" t="n">
        <f aca="false">AA30*0.001</f>
        <v>0.462</v>
      </c>
      <c r="AC30" s="24" t="n">
        <v>0.21</v>
      </c>
      <c r="AD30" s="19" t="n">
        <f aca="false">AE30/17/0.94</f>
        <v>128.535669586984</v>
      </c>
      <c r="AE30" s="20" t="n">
        <v>2054</v>
      </c>
      <c r="AF30" s="18" t="n">
        <f aca="false">AE30*0.001</f>
        <v>2.054</v>
      </c>
      <c r="AG30" s="24" t="n">
        <v>0.88</v>
      </c>
      <c r="AH30" s="19" t="n">
        <f aca="false">AI30/17/0.94</f>
        <v>97.8723404255319</v>
      </c>
      <c r="AI30" s="20" t="n">
        <v>1564</v>
      </c>
      <c r="AJ30" s="18" t="n">
        <f aca="false">AI30*0.001</f>
        <v>1.564</v>
      </c>
      <c r="AK30" s="24" t="n">
        <v>0.64</v>
      </c>
      <c r="AL30" s="19" t="n">
        <f aca="false">AM30/17/0.94</f>
        <v>106.883604505632</v>
      </c>
      <c r="AM30" s="20" t="n">
        <v>1708</v>
      </c>
      <c r="AN30" s="18" t="n">
        <f aca="false">AM30*0.001</f>
        <v>1.708</v>
      </c>
      <c r="AO30" s="24" t="n">
        <v>0.68</v>
      </c>
      <c r="AP30" s="19" t="n">
        <f aca="false">AQ30/17/0.94</f>
        <v>23.6545682102628</v>
      </c>
      <c r="AQ30" s="20" t="n">
        <v>378</v>
      </c>
      <c r="AR30" s="18" t="n">
        <f aca="false">AQ30*0.001</f>
        <v>0.378</v>
      </c>
      <c r="AS30" s="24" t="n">
        <v>0.22</v>
      </c>
      <c r="AT30" s="19" t="n">
        <f aca="false">AU30/17/0.94</f>
        <v>0.312891113892365</v>
      </c>
      <c r="AU30" s="18" t="n">
        <v>5</v>
      </c>
      <c r="AV30" s="18" t="n">
        <f aca="false">AU30*0.001</f>
        <v>0.005</v>
      </c>
      <c r="AW30" s="18" t="n">
        <v>0</v>
      </c>
      <c r="AX30" s="19" t="n">
        <f aca="false">C30+G30+K30+O30+S30+W30+AA30+AE30+AI30+AM30+AQ30+AU30</f>
        <v>11878.48</v>
      </c>
      <c r="AY30" s="21" t="n">
        <f aca="false">AX30*0.001</f>
        <v>11.87848</v>
      </c>
      <c r="AZ30" s="21" t="n">
        <f aca="false">E30+I30+M30+Q30+U30+Y30+AC30+AG30+AK30+AO30+AS30+AW30</f>
        <v>4.753</v>
      </c>
    </row>
    <row r="31" customFormat="false" ht="20.1" hidden="false" customHeight="true" outlineLevel="0" collapsed="false">
      <c r="A31" s="17" t="n">
        <v>21</v>
      </c>
      <c r="B31" s="19" t="n">
        <f aca="false">C31/17/0.94</f>
        <v>52.252816020025</v>
      </c>
      <c r="C31" s="20" t="n">
        <v>835</v>
      </c>
      <c r="D31" s="25" t="n">
        <f aca="false">C31*0.001</f>
        <v>0.835</v>
      </c>
      <c r="E31" s="21" t="n">
        <v>0.264</v>
      </c>
      <c r="F31" s="19" t="n">
        <f aca="false">G31/17/0.94</f>
        <v>12.2953692115144</v>
      </c>
      <c r="G31" s="22" t="n">
        <v>196.48</v>
      </c>
      <c r="H31" s="18" t="n">
        <f aca="false">G31*0.001</f>
        <v>0.19648</v>
      </c>
      <c r="I31" s="23" t="n">
        <v>0.15</v>
      </c>
      <c r="J31" s="19" t="n">
        <f aca="false">K31/17/0.94</f>
        <v>83.60450563204</v>
      </c>
      <c r="K31" s="20" t="n">
        <v>1336</v>
      </c>
      <c r="L31" s="18" t="n">
        <f aca="false">K31*0.001</f>
        <v>1.336</v>
      </c>
      <c r="M31" s="24" t="n">
        <v>0.52</v>
      </c>
      <c r="N31" s="19" t="n">
        <f aca="false">O31/17/0.94</f>
        <v>110.137672090113</v>
      </c>
      <c r="O31" s="20" t="n">
        <v>1760</v>
      </c>
      <c r="P31" s="18" t="n">
        <f aca="false">O31*0.001</f>
        <v>1.76</v>
      </c>
      <c r="Q31" s="24" t="n">
        <v>0.43</v>
      </c>
      <c r="R31" s="19" t="n">
        <f aca="false">S31/17/0.94</f>
        <v>50.0625782227785</v>
      </c>
      <c r="S31" s="20" t="n">
        <v>800</v>
      </c>
      <c r="T31" s="18" t="n">
        <f aca="false">S31*0.001</f>
        <v>0.8</v>
      </c>
      <c r="U31" s="24" t="n">
        <v>0.23</v>
      </c>
      <c r="V31" s="19" t="n">
        <f aca="false">W31/17/0.94</f>
        <v>50.8135168961202</v>
      </c>
      <c r="W31" s="20" t="n">
        <v>812</v>
      </c>
      <c r="X31" s="18" t="n">
        <f aca="false">W31*0.001</f>
        <v>0.812</v>
      </c>
      <c r="Y31" s="24" t="n">
        <v>0.32</v>
      </c>
      <c r="Z31" s="19" t="n">
        <f aca="false">AA31/17/0.94</f>
        <v>30.9762202753442</v>
      </c>
      <c r="AA31" s="20" t="n">
        <v>495</v>
      </c>
      <c r="AB31" s="18" t="n">
        <f aca="false">AA31*0.001</f>
        <v>0.495</v>
      </c>
      <c r="AC31" s="24" t="n">
        <v>0.18</v>
      </c>
      <c r="AD31" s="19" t="n">
        <f aca="false">AE31/17/0.94</f>
        <v>127.0337922403</v>
      </c>
      <c r="AE31" s="20" t="n">
        <v>2030</v>
      </c>
      <c r="AF31" s="18" t="n">
        <f aca="false">AE31*0.001</f>
        <v>2.03</v>
      </c>
      <c r="AG31" s="24" t="n">
        <v>0.87</v>
      </c>
      <c r="AH31" s="19" t="n">
        <f aca="false">AI31/17/0.94</f>
        <v>108.385481852315</v>
      </c>
      <c r="AI31" s="20" t="n">
        <v>1732</v>
      </c>
      <c r="AJ31" s="18" t="n">
        <f aca="false">AI31*0.001</f>
        <v>1.732</v>
      </c>
      <c r="AK31" s="24" t="n">
        <v>0.62</v>
      </c>
      <c r="AL31" s="19" t="n">
        <f aca="false">AM31/17/0.94</f>
        <v>119.148936170213</v>
      </c>
      <c r="AM31" s="20" t="n">
        <v>1904</v>
      </c>
      <c r="AN31" s="18" t="n">
        <f aca="false">AM31*0.001</f>
        <v>1.904</v>
      </c>
      <c r="AO31" s="24" t="n">
        <v>0.63</v>
      </c>
      <c r="AP31" s="19" t="n">
        <f aca="false">AQ31/17/0.94</f>
        <v>19.8998748435544</v>
      </c>
      <c r="AQ31" s="20" t="n">
        <v>318</v>
      </c>
      <c r="AR31" s="18" t="n">
        <f aca="false">AQ31*0.001</f>
        <v>0.318</v>
      </c>
      <c r="AS31" s="24" t="n">
        <v>0.19</v>
      </c>
      <c r="AT31" s="19" t="n">
        <f aca="false">AU31/17/0.94</f>
        <v>0.312891113892365</v>
      </c>
      <c r="AU31" s="18" t="n">
        <v>5</v>
      </c>
      <c r="AV31" s="18" t="n">
        <f aca="false">AU31*0.001</f>
        <v>0.005</v>
      </c>
      <c r="AW31" s="18" t="n">
        <v>0</v>
      </c>
      <c r="AX31" s="19" t="n">
        <f aca="false">C31+G31+K31+O31+S31+W31+AA31+AE31+AI31+AM31+AQ31+AU31</f>
        <v>12223.48</v>
      </c>
      <c r="AY31" s="21" t="n">
        <f aca="false">AX31*0.001</f>
        <v>12.22348</v>
      </c>
      <c r="AZ31" s="21" t="n">
        <f aca="false">E31+I31+M31+Q31+U31+Y31+AC31+AG31+AK31+AO31+AS31+AW31</f>
        <v>4.404</v>
      </c>
    </row>
    <row r="32" customFormat="false" ht="20.1" hidden="false" customHeight="true" outlineLevel="0" collapsed="false">
      <c r="A32" s="17" t="n">
        <v>22</v>
      </c>
      <c r="B32" s="19" t="n">
        <f aca="false">C32/17/0.94</f>
        <v>61.3266583229036</v>
      </c>
      <c r="C32" s="20" t="n">
        <v>980</v>
      </c>
      <c r="D32" s="25" t="n">
        <f aca="false">C32*0.001</f>
        <v>0.98</v>
      </c>
      <c r="E32" s="21" t="n">
        <v>0.269</v>
      </c>
      <c r="F32" s="19" t="n">
        <f aca="false">G32/17/0.94</f>
        <v>12.2953692115144</v>
      </c>
      <c r="G32" s="22" t="n">
        <v>196.48</v>
      </c>
      <c r="H32" s="18" t="n">
        <f aca="false">G32*0.001</f>
        <v>0.19648</v>
      </c>
      <c r="I32" s="23" t="n">
        <v>0.14</v>
      </c>
      <c r="J32" s="19" t="n">
        <f aca="false">K32/17/0.94</f>
        <v>89.6120150187735</v>
      </c>
      <c r="K32" s="20" t="n">
        <v>1432</v>
      </c>
      <c r="L32" s="18" t="n">
        <f aca="false">K32*0.001</f>
        <v>1.432</v>
      </c>
      <c r="M32" s="24" t="n">
        <v>0.53</v>
      </c>
      <c r="N32" s="19" t="n">
        <f aca="false">O32/17/0.94</f>
        <v>120.337922403004</v>
      </c>
      <c r="O32" s="20" t="n">
        <v>1923</v>
      </c>
      <c r="P32" s="18" t="n">
        <f aca="false">O32*0.001</f>
        <v>1.923</v>
      </c>
      <c r="Q32" s="24" t="n">
        <v>0.45</v>
      </c>
      <c r="R32" s="19" t="n">
        <f aca="false">S32/17/0.94</f>
        <v>60.0750938673342</v>
      </c>
      <c r="S32" s="20" t="n">
        <v>960</v>
      </c>
      <c r="T32" s="18" t="n">
        <f aca="false">S32*0.001</f>
        <v>0.96</v>
      </c>
      <c r="U32" s="24" t="n">
        <v>0.29</v>
      </c>
      <c r="V32" s="19" t="n">
        <f aca="false">W32/17/0.94</f>
        <v>54.5682102628285</v>
      </c>
      <c r="W32" s="20" t="n">
        <v>872</v>
      </c>
      <c r="X32" s="18" t="n">
        <f aca="false">W32*0.001</f>
        <v>0.872</v>
      </c>
      <c r="Y32" s="24" t="n">
        <v>0.32</v>
      </c>
      <c r="Z32" s="19" t="n">
        <f aca="false">AA32/17/0.94</f>
        <v>33.1038798498123</v>
      </c>
      <c r="AA32" s="20" t="n">
        <v>529</v>
      </c>
      <c r="AB32" s="18" t="n">
        <f aca="false">AA32*0.001</f>
        <v>0.529</v>
      </c>
      <c r="AC32" s="24" t="n">
        <v>0.18</v>
      </c>
      <c r="AD32" s="19" t="n">
        <f aca="false">AE32/17/0.94</f>
        <v>139.048811013767</v>
      </c>
      <c r="AE32" s="20" t="n">
        <v>2222</v>
      </c>
      <c r="AF32" s="18" t="n">
        <f aca="false">AE32*0.001</f>
        <v>2.222</v>
      </c>
      <c r="AG32" s="24" t="n">
        <v>0.95</v>
      </c>
      <c r="AH32" s="19" t="n">
        <f aca="false">AI32/17/0.94</f>
        <v>107.634543178974</v>
      </c>
      <c r="AI32" s="20" t="n">
        <v>1720</v>
      </c>
      <c r="AJ32" s="18" t="n">
        <f aca="false">AI32*0.001</f>
        <v>1.72</v>
      </c>
      <c r="AK32" s="24" t="n">
        <v>0.6</v>
      </c>
      <c r="AL32" s="19" t="n">
        <f aca="false">AM32/17/0.94</f>
        <v>123.153942428035</v>
      </c>
      <c r="AM32" s="20" t="n">
        <v>1968</v>
      </c>
      <c r="AN32" s="18" t="n">
        <f aca="false">AM32*0.001</f>
        <v>1.968</v>
      </c>
      <c r="AO32" s="24" t="n">
        <v>0.6</v>
      </c>
      <c r="AP32" s="19" t="n">
        <f aca="false">AQ32/17/0.94</f>
        <v>19.8998748435544</v>
      </c>
      <c r="AQ32" s="20" t="n">
        <v>318</v>
      </c>
      <c r="AR32" s="18" t="n">
        <f aca="false">AQ32*0.001</f>
        <v>0.318</v>
      </c>
      <c r="AS32" s="24" t="n">
        <v>0.18</v>
      </c>
      <c r="AT32" s="19" t="n">
        <f aca="false">AU32/17/0.94</f>
        <v>0.312891113892365</v>
      </c>
      <c r="AU32" s="18" t="n">
        <v>5</v>
      </c>
      <c r="AV32" s="18" t="n">
        <f aca="false">AU32*0.001</f>
        <v>0.005</v>
      </c>
      <c r="AW32" s="18" t="n">
        <v>0</v>
      </c>
      <c r="AX32" s="19" t="n">
        <f aca="false">C32+G32+K32+O32+S32+W32+AA32+AE32+AI32+AM32+AQ32+AU32</f>
        <v>13125.48</v>
      </c>
      <c r="AY32" s="21" t="n">
        <f aca="false">AX32*0.001</f>
        <v>13.12548</v>
      </c>
      <c r="AZ32" s="21" t="n">
        <f aca="false">E32+I32+M32+Q32+U32+Y32+AC32+AG32+AK32+AO32+AS32+AW32</f>
        <v>4.509</v>
      </c>
    </row>
    <row r="33" customFormat="false" ht="20.1" hidden="false" customHeight="true" outlineLevel="0" collapsed="false">
      <c r="A33" s="17" t="n">
        <v>23</v>
      </c>
      <c r="B33" s="19" t="n">
        <f aca="false">C33/17/0.94</f>
        <v>56.1326658322904</v>
      </c>
      <c r="C33" s="20" t="n">
        <v>897</v>
      </c>
      <c r="D33" s="25" t="n">
        <f aca="false">C33*0.001</f>
        <v>0.897</v>
      </c>
      <c r="E33" s="21" t="n">
        <v>0.264</v>
      </c>
      <c r="F33" s="19" t="n">
        <f aca="false">G33/17/0.94</f>
        <v>5.38172715894869</v>
      </c>
      <c r="G33" s="22" t="n">
        <v>86</v>
      </c>
      <c r="H33" s="18" t="n">
        <f aca="false">G33*0.001</f>
        <v>0.086</v>
      </c>
      <c r="I33" s="23" t="n">
        <v>0.07</v>
      </c>
      <c r="J33" s="19" t="n">
        <f aca="false">K33/17/0.94</f>
        <v>78.0976220275344</v>
      </c>
      <c r="K33" s="20" t="n">
        <v>1248</v>
      </c>
      <c r="L33" s="18" t="n">
        <f aca="false">K33*0.001</f>
        <v>1.248</v>
      </c>
      <c r="M33" s="24" t="n">
        <v>0.54</v>
      </c>
      <c r="N33" s="19" t="n">
        <f aca="false">O33/17/0.94</f>
        <v>116.270337922403</v>
      </c>
      <c r="O33" s="20" t="n">
        <v>1858</v>
      </c>
      <c r="P33" s="18" t="n">
        <f aca="false">O33*0.001</f>
        <v>1.858</v>
      </c>
      <c r="Q33" s="24" t="n">
        <v>0.39</v>
      </c>
      <c r="R33" s="19" t="n">
        <f aca="false">S33/17/0.94</f>
        <v>51.5644555694618</v>
      </c>
      <c r="S33" s="20" t="n">
        <v>824</v>
      </c>
      <c r="T33" s="18" t="n">
        <f aca="false">S33*0.001</f>
        <v>0.824</v>
      </c>
      <c r="U33" s="24" t="n">
        <v>0.24</v>
      </c>
      <c r="V33" s="19" t="n">
        <f aca="false">W33/17/0.94</f>
        <v>46.0575719649562</v>
      </c>
      <c r="W33" s="20" t="n">
        <v>736</v>
      </c>
      <c r="X33" s="18" t="n">
        <f aca="false">W33*0.001</f>
        <v>0.736</v>
      </c>
      <c r="Y33" s="24" t="n">
        <v>0.29</v>
      </c>
      <c r="Z33" s="19" t="n">
        <f aca="false">AA33/17/0.94</f>
        <v>30.7884856070088</v>
      </c>
      <c r="AA33" s="20" t="n">
        <v>492</v>
      </c>
      <c r="AB33" s="18" t="n">
        <f aca="false">AA33*0.001</f>
        <v>0.492</v>
      </c>
      <c r="AC33" s="24" t="n">
        <v>0.18</v>
      </c>
      <c r="AD33" s="19" t="n">
        <f aca="false">AE33/17/0.94</f>
        <v>131.289111389237</v>
      </c>
      <c r="AE33" s="20" t="n">
        <v>2098</v>
      </c>
      <c r="AF33" s="18" t="n">
        <f aca="false">AE33*0.001</f>
        <v>2.098</v>
      </c>
      <c r="AG33" s="24" t="n">
        <v>0.93</v>
      </c>
      <c r="AH33" s="19" t="n">
        <f aca="false">AI33/17/0.94</f>
        <v>89.6120150187735</v>
      </c>
      <c r="AI33" s="20" t="n">
        <v>1432</v>
      </c>
      <c r="AJ33" s="18" t="n">
        <f aca="false">AI33*0.001</f>
        <v>1.432</v>
      </c>
      <c r="AK33" s="24" t="n">
        <v>0.58</v>
      </c>
      <c r="AL33" s="19" t="n">
        <f aca="false">AM33/17/0.94</f>
        <v>101.877346683354</v>
      </c>
      <c r="AM33" s="20" t="n">
        <v>1628</v>
      </c>
      <c r="AN33" s="18" t="n">
        <f aca="false">AM33*0.001</f>
        <v>1.628</v>
      </c>
      <c r="AO33" s="24" t="n">
        <v>0.59</v>
      </c>
      <c r="AP33" s="19" t="n">
        <f aca="false">AQ33/17/0.94</f>
        <v>18.7734668335419</v>
      </c>
      <c r="AQ33" s="20" t="n">
        <v>300</v>
      </c>
      <c r="AR33" s="18" t="n">
        <f aca="false">AQ33*0.001</f>
        <v>0.3</v>
      </c>
      <c r="AS33" s="24" t="n">
        <v>0.19</v>
      </c>
      <c r="AT33" s="19" t="n">
        <f aca="false">AU33/17/0.94</f>
        <v>0.312891113892365</v>
      </c>
      <c r="AU33" s="18" t="n">
        <v>5</v>
      </c>
      <c r="AV33" s="18" t="n">
        <f aca="false">AU33*0.001</f>
        <v>0.005</v>
      </c>
      <c r="AW33" s="18" t="n">
        <v>0</v>
      </c>
      <c r="AX33" s="19" t="n">
        <f aca="false">C33+G33+K33+O33+S33+W33+AA33+AE33+AI33+AM33+AQ33+AU33</f>
        <v>11604</v>
      </c>
      <c r="AY33" s="21" t="n">
        <f aca="false">AX33*0.001</f>
        <v>11.604</v>
      </c>
      <c r="AZ33" s="21" t="n">
        <f aca="false">E33+I33+M33+Q33+U33+Y33+AC33+AG33+AK33+AO33+AS33+AW33</f>
        <v>4.264</v>
      </c>
    </row>
    <row r="34" customFormat="false" ht="16.9" hidden="false" customHeight="true" outlineLevel="0" collapsed="false">
      <c r="A34" s="17" t="n">
        <v>24</v>
      </c>
      <c r="B34" s="19" t="n">
        <f aca="false">C34/17/0.94</f>
        <v>45.3066332916145</v>
      </c>
      <c r="C34" s="20" t="n">
        <v>724</v>
      </c>
      <c r="D34" s="25" t="n">
        <f aca="false">C34*0.001</f>
        <v>0.724</v>
      </c>
      <c r="E34" s="21" t="n">
        <v>0.226</v>
      </c>
      <c r="F34" s="19" t="n">
        <f aca="false">G34/17/0.94</f>
        <v>0</v>
      </c>
      <c r="G34" s="22" t="n">
        <v>0</v>
      </c>
      <c r="H34" s="18" t="n">
        <f aca="false">G34*0.001</f>
        <v>0</v>
      </c>
      <c r="I34" s="23" t="n">
        <v>0</v>
      </c>
      <c r="J34" s="19" t="n">
        <f aca="false">K34/17/0.94</f>
        <v>63.3291614518148</v>
      </c>
      <c r="K34" s="20" t="n">
        <v>1012</v>
      </c>
      <c r="L34" s="18" t="n">
        <f aca="false">K34*0.001</f>
        <v>1.012</v>
      </c>
      <c r="M34" s="24" t="n">
        <v>0.49</v>
      </c>
      <c r="N34" s="19" t="n">
        <f aca="false">O34/17/0.94</f>
        <v>86.6082603254068</v>
      </c>
      <c r="O34" s="20" t="n">
        <v>1384</v>
      </c>
      <c r="P34" s="18" t="n">
        <f aca="false">O34*0.001</f>
        <v>1.384</v>
      </c>
      <c r="Q34" s="24" t="n">
        <v>0.36</v>
      </c>
      <c r="R34" s="19" t="n">
        <f aca="false">S34/17/0.94</f>
        <v>40.5506883604506</v>
      </c>
      <c r="S34" s="20" t="n">
        <v>648</v>
      </c>
      <c r="T34" s="18" t="n">
        <f aca="false">S34*0.001</f>
        <v>0.648</v>
      </c>
      <c r="U34" s="24" t="n">
        <v>0.21</v>
      </c>
      <c r="V34" s="19" t="n">
        <f aca="false">W34/17/0.94</f>
        <v>35.0438047559449</v>
      </c>
      <c r="W34" s="20" t="n">
        <v>560</v>
      </c>
      <c r="X34" s="18" t="n">
        <f aca="false">W34*0.001</f>
        <v>0.56</v>
      </c>
      <c r="Y34" s="24" t="n">
        <v>0.27</v>
      </c>
      <c r="Z34" s="19" t="n">
        <f aca="false">AA34/17/0.94</f>
        <v>24.4055068836045</v>
      </c>
      <c r="AA34" s="20" t="n">
        <v>390</v>
      </c>
      <c r="AB34" s="18" t="n">
        <f aca="false">AA34*0.001</f>
        <v>0.39</v>
      </c>
      <c r="AC34" s="24" t="n">
        <v>0.18</v>
      </c>
      <c r="AD34" s="19" t="n">
        <f aca="false">AE34/17/0.94</f>
        <v>111.451814768461</v>
      </c>
      <c r="AE34" s="20" t="n">
        <v>1781</v>
      </c>
      <c r="AF34" s="18" t="n">
        <f aca="false">AE34*0.001</f>
        <v>1.781</v>
      </c>
      <c r="AG34" s="24" t="n">
        <v>0.81</v>
      </c>
      <c r="AH34" s="19" t="n">
        <f aca="false">AI34/17/0.94</f>
        <v>75.0938673341677</v>
      </c>
      <c r="AI34" s="20" t="n">
        <v>1200</v>
      </c>
      <c r="AJ34" s="18" t="n">
        <f aca="false">AI34*0.001</f>
        <v>1.2</v>
      </c>
      <c r="AK34" s="24" t="n">
        <v>0.54</v>
      </c>
      <c r="AL34" s="19" t="n">
        <f aca="false">AM34/17/0.94</f>
        <v>80.3504380475595</v>
      </c>
      <c r="AM34" s="20" t="n">
        <v>1284</v>
      </c>
      <c r="AN34" s="18" t="n">
        <f aca="false">AM34*0.001</f>
        <v>1.284</v>
      </c>
      <c r="AO34" s="24" t="n">
        <v>0.56</v>
      </c>
      <c r="AP34" s="19" t="n">
        <f aca="false">AQ34/17/0.94</f>
        <v>17.2715894868586</v>
      </c>
      <c r="AQ34" s="20" t="n">
        <v>276</v>
      </c>
      <c r="AR34" s="18" t="n">
        <f aca="false">AQ34*0.001</f>
        <v>0.276</v>
      </c>
      <c r="AS34" s="24" t="n">
        <v>0.18</v>
      </c>
      <c r="AT34" s="19" t="n">
        <f aca="false">AU34/17/0.94</f>
        <v>0.312891113892365</v>
      </c>
      <c r="AU34" s="18" t="n">
        <v>5</v>
      </c>
      <c r="AV34" s="18" t="n">
        <f aca="false">AU34*0.001</f>
        <v>0.005</v>
      </c>
      <c r="AW34" s="18" t="n">
        <v>0</v>
      </c>
      <c r="AX34" s="19" t="n">
        <f aca="false">C34+G34+K34+O34+S34+W34+AA34+AE34+AI34+AM34+AQ34+AU34</f>
        <v>9264</v>
      </c>
      <c r="AY34" s="21" t="n">
        <f aca="false">D34+H34+L34+P34+T34+X34+AB34+AF34+AJ34+AN34+AR34+AV34</f>
        <v>9.264</v>
      </c>
      <c r="AZ34" s="21" t="n">
        <f aca="false">E34+I34+M34+Q34+U34+Y34+AC34+AG34+AK34+AO34+AS34+AW34</f>
        <v>3.826</v>
      </c>
    </row>
    <row r="35" customFormat="false" ht="21.85" hidden="false" customHeight="true" outlineLevel="0" collapsed="false">
      <c r="A35" s="27"/>
      <c r="B35" s="27"/>
      <c r="C35" s="28" t="n">
        <f aca="false">SUM(C11:C34)</f>
        <v>23954</v>
      </c>
      <c r="D35" s="29"/>
      <c r="E35" s="29"/>
      <c r="F35" s="29"/>
      <c r="G35" s="28" t="n">
        <f aca="false">SUM(G10:G34)</f>
        <v>5798.38</v>
      </c>
      <c r="H35" s="29"/>
      <c r="I35" s="29"/>
      <c r="J35" s="29"/>
      <c r="K35" s="30" t="n">
        <f aca="false">SUM(K10:K34)</f>
        <v>38314</v>
      </c>
      <c r="L35" s="31"/>
      <c r="M35" s="31"/>
      <c r="N35" s="31"/>
      <c r="O35" s="28" t="n">
        <f aca="false">SUM(O10:O34)</f>
        <v>41695</v>
      </c>
      <c r="P35" s="31"/>
      <c r="Q35" s="31"/>
      <c r="R35" s="31"/>
      <c r="S35" s="28" t="n">
        <f aca="false">SUM(S11:S34)</f>
        <v>15169</v>
      </c>
      <c r="T35" s="31"/>
      <c r="U35" s="31"/>
      <c r="V35" s="31"/>
      <c r="W35" s="28" t="n">
        <f aca="false">SUM(W11:W34)</f>
        <v>15582</v>
      </c>
      <c r="X35" s="31"/>
      <c r="Y35" s="31"/>
      <c r="Z35" s="31"/>
      <c r="AA35" s="28" t="n">
        <f aca="false">SUM(AA11:AA34)</f>
        <v>11281</v>
      </c>
      <c r="AB35" s="31"/>
      <c r="AC35" s="31"/>
      <c r="AD35" s="31"/>
      <c r="AE35" s="28" t="n">
        <f aca="false">SUM(AE11:AE34)</f>
        <v>42545</v>
      </c>
      <c r="AF35" s="29"/>
      <c r="AG35" s="29"/>
      <c r="AH35" s="29"/>
      <c r="AI35" s="28" t="n">
        <f aca="false">SUM(AI11:AI34)</f>
        <v>35672</v>
      </c>
      <c r="AJ35" s="31"/>
      <c r="AK35" s="31"/>
      <c r="AL35" s="31"/>
      <c r="AM35" s="28" t="n">
        <f aca="false">SUM(AM10:AM34)</f>
        <v>38576</v>
      </c>
      <c r="AN35" s="31"/>
      <c r="AO35" s="31"/>
      <c r="AP35" s="31"/>
      <c r="AQ35" s="28" t="n">
        <f aca="false">SUM(AQ11:AQ34)</f>
        <v>10830</v>
      </c>
      <c r="AR35" s="29"/>
      <c r="AS35" s="29"/>
      <c r="AT35" s="29"/>
      <c r="AU35" s="28" t="n">
        <f aca="false">SUM(AU11:AU34)</f>
        <v>623</v>
      </c>
      <c r="AV35" s="29"/>
      <c r="AW35" s="29"/>
      <c r="AX35" s="28" t="n">
        <f aca="false">SUM(AX10:AX34)</f>
        <v>280039.38</v>
      </c>
      <c r="AY35" s="30" t="n">
        <f aca="false">SUM(AY10:AY34)</f>
        <v>280.03938</v>
      </c>
      <c r="AZ35" s="32" t="n">
        <f aca="false">SUM(AZ10:AZ34)</f>
        <v>110.208</v>
      </c>
    </row>
    <row r="36" customFormat="false" ht="12.75" hidden="false" customHeight="true" outlineLevel="0" collapsed="false">
      <c r="A36" s="33"/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5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customFormat="false" ht="13.55" hidden="false" customHeight="true" outlineLevel="0" collapsed="false">
      <c r="A37" s="33"/>
      <c r="B37" s="33"/>
      <c r="C37" s="34" t="s">
        <v>29</v>
      </c>
      <c r="D37" s="34"/>
      <c r="E37" s="34"/>
      <c r="F37" s="34"/>
      <c r="G37" s="34"/>
      <c r="H37" s="34"/>
      <c r="I37" s="34"/>
      <c r="J37" s="34"/>
      <c r="K37" s="34"/>
      <c r="L37" s="34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5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customFormat="false" ht="12.75" hidden="false" customHeight="false" outlineLevel="0" collapsed="false">
      <c r="A38" s="36"/>
      <c r="B38" s="37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5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12.75" hidden="false" customHeight="false" outlineLevel="0" collapsed="false">
      <c r="AE39" s="35"/>
    </row>
    <row r="40" customFormat="false" ht="12.75" hidden="false" customHeight="false" outlineLevel="0" collapsed="false">
      <c r="AE40" s="35"/>
    </row>
    <row r="41" customFormat="false" ht="12.75" hidden="false" customHeight="false" outlineLevel="0" collapsed="false">
      <c r="AE41" s="35"/>
    </row>
    <row r="42" customFormat="false" ht="12.75" hidden="false" customHeight="false" outlineLevel="0" collapsed="false">
      <c r="AE42" s="35"/>
    </row>
    <row r="43" customFormat="false" ht="12.75" hidden="false" customHeight="false" outlineLevel="0" collapsed="false">
      <c r="AE43" s="35"/>
    </row>
    <row r="44" customFormat="false" ht="12.75" hidden="false" customHeight="false" outlineLevel="0" collapsed="false">
      <c r="AE44" s="35"/>
    </row>
    <row r="45" customFormat="false" ht="12.75" hidden="false" customHeight="false" outlineLevel="0" collapsed="false">
      <c r="AE45" s="35"/>
    </row>
    <row r="46" customFormat="false" ht="12.75" hidden="false" customHeight="false" outlineLevel="0" collapsed="false">
      <c r="AE46" s="35"/>
    </row>
    <row r="47" customFormat="false" ht="12.75" hidden="false" customHeight="false" outlineLevel="0" collapsed="false">
      <c r="AE47" s="35"/>
    </row>
    <row r="48" customFormat="false" ht="12.75" hidden="false" customHeight="false" outlineLevel="0" collapsed="false">
      <c r="AE48" s="35"/>
    </row>
    <row r="49" customFormat="false" ht="12.75" hidden="false" customHeight="false" outlineLevel="0" collapsed="false">
      <c r="AE49" s="35"/>
    </row>
    <row r="50" customFormat="false" ht="12.75" hidden="false" customHeight="false" outlineLevel="0" collapsed="false">
      <c r="AE50" s="35"/>
    </row>
    <row r="51" customFormat="false" ht="12.75" hidden="false" customHeight="false" outlineLevel="0" collapsed="false">
      <c r="AE51" s="35"/>
    </row>
    <row r="52" customFormat="false" ht="12.75" hidden="false" customHeight="false" outlineLevel="0" collapsed="false">
      <c r="AE52" s="35"/>
    </row>
    <row r="53" customFormat="false" ht="12.75" hidden="false" customHeight="false" outlineLevel="0" collapsed="false">
      <c r="AE53" s="35"/>
    </row>
    <row r="54" customFormat="false" ht="12.75" hidden="false" customHeight="false" outlineLevel="0" collapsed="false">
      <c r="AE54" s="35"/>
    </row>
    <row r="55" customFormat="false" ht="12.75" hidden="false" customHeight="false" outlineLevel="0" collapsed="false">
      <c r="AE55" s="35"/>
    </row>
    <row r="56" customFormat="false" ht="12.75" hidden="false" customHeight="false" outlineLevel="0" collapsed="false">
      <c r="AE56" s="35"/>
    </row>
    <row r="57" customFormat="false" ht="12.75" hidden="false" customHeight="false" outlineLevel="0" collapsed="false">
      <c r="AE57" s="35"/>
    </row>
    <row r="58" customFormat="false" ht="12.75" hidden="false" customHeight="false" outlineLevel="0" collapsed="false">
      <c r="AE58" s="35"/>
    </row>
  </sheetData>
  <mergeCells count="39">
    <mergeCell ref="AG1:AM1"/>
    <mergeCell ref="I2:Y2"/>
    <mergeCell ref="Z2:AC2"/>
    <mergeCell ref="Z3:AB3"/>
    <mergeCell ref="AD3:AG3"/>
    <mergeCell ref="AD4:AG4"/>
    <mergeCell ref="A5:AL5"/>
    <mergeCell ref="A7:A9"/>
    <mergeCell ref="B7:E7"/>
    <mergeCell ref="F7:AC7"/>
    <mergeCell ref="AD7:AG7"/>
    <mergeCell ref="AH7:AW7"/>
    <mergeCell ref="AX7:AZ8"/>
    <mergeCell ref="B8:E8"/>
    <mergeCell ref="F8:I8"/>
    <mergeCell ref="J8:M8"/>
    <mergeCell ref="N8:Q8"/>
    <mergeCell ref="R8:U8"/>
    <mergeCell ref="V8:Y8"/>
    <mergeCell ref="Z8:AC8"/>
    <mergeCell ref="AD8:AG8"/>
    <mergeCell ref="AH8:AK8"/>
    <mergeCell ref="AL8:AO8"/>
    <mergeCell ref="AP8:AS8"/>
    <mergeCell ref="AT8:AW8"/>
    <mergeCell ref="D35:F35"/>
    <mergeCell ref="H35:J35"/>
    <mergeCell ref="L35:N35"/>
    <mergeCell ref="P35:R35"/>
    <mergeCell ref="T35:V35"/>
    <mergeCell ref="X35:Z35"/>
    <mergeCell ref="AB35:AD35"/>
    <mergeCell ref="AF35:AH35"/>
    <mergeCell ref="AJ35:AL35"/>
    <mergeCell ref="AN35:AP35"/>
    <mergeCell ref="AR35:AT35"/>
    <mergeCell ref="AV35:AW35"/>
    <mergeCell ref="C36:L36"/>
    <mergeCell ref="C37:L37"/>
  </mergeCells>
  <printOptions headings="false" gridLines="false" gridLinesSet="true" horizontalCentered="false" verticalCentered="false"/>
  <pageMargins left="0.196527777777778" right="0.39375" top="0.590277777777778" bottom="0.590277777777778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7.99"/>
  </cols>
  <sheetData>
    <row r="1" customFormat="false" ht="21.75" hidden="false" customHeight="true" outlineLevel="0" collapsed="false">
      <c r="A1" s="38" t="s">
        <v>30</v>
      </c>
      <c r="B1" s="38" t="s">
        <v>31</v>
      </c>
      <c r="C1" s="38" t="s">
        <v>32</v>
      </c>
      <c r="D1" s="38" t="s">
        <v>33</v>
      </c>
    </row>
    <row r="2" customFormat="false" ht="12.75" hidden="false" customHeight="false" outlineLevel="0" collapsed="false">
      <c r="A2" s="39" t="s">
        <v>12</v>
      </c>
      <c r="B2" s="39" t="n">
        <v>24.48</v>
      </c>
      <c r="C2" s="39" t="n">
        <v>7.68</v>
      </c>
      <c r="D2" s="40" t="n">
        <f aca="false">B2/SQRT((B2^2)+(C2^2))</f>
        <v>0.954146487587723</v>
      </c>
    </row>
    <row r="3" customFormat="false" ht="12.75" hidden="false" customHeight="false" outlineLevel="0" collapsed="false">
      <c r="A3" s="39" t="s">
        <v>34</v>
      </c>
      <c r="B3" s="39" t="n">
        <v>3.96</v>
      </c>
      <c r="C3" s="39" t="n">
        <v>3.6</v>
      </c>
      <c r="D3" s="40" t="n">
        <f aca="false">B3/SQRT((B3^2)+(C3^2))</f>
        <v>0.739940073395944</v>
      </c>
    </row>
    <row r="4" customFormat="false" ht="12.75" hidden="false" customHeight="false" outlineLevel="0" collapsed="false">
      <c r="A4" s="39" t="s">
        <v>35</v>
      </c>
      <c r="B4" s="39" t="n">
        <v>9.36</v>
      </c>
      <c r="C4" s="39" t="n">
        <v>10.4</v>
      </c>
      <c r="D4" s="40" t="n">
        <f aca="false">B4/SQRT((B4^2)+(C4^2))</f>
        <v>0.66896473162245</v>
      </c>
    </row>
    <row r="5" customFormat="false" ht="12.75" hidden="false" customHeight="false" outlineLevel="0" collapsed="false">
      <c r="A5" s="39" t="s">
        <v>20</v>
      </c>
      <c r="B5" s="39" t="n">
        <v>15.78</v>
      </c>
      <c r="C5" s="39" t="n">
        <v>5.56</v>
      </c>
      <c r="D5" s="40" t="n">
        <f aca="false">B5/SQRT((B5^2)+(C5^2))</f>
        <v>0.943166751569752</v>
      </c>
    </row>
    <row r="6" customFormat="false" ht="12.75" hidden="false" customHeight="false" outlineLevel="0" collapsed="false">
      <c r="A6" s="39" t="s">
        <v>21</v>
      </c>
      <c r="B6" s="39" t="n">
        <v>25.12</v>
      </c>
      <c r="C6" s="39" t="n">
        <v>9.76</v>
      </c>
      <c r="D6" s="40" t="n">
        <f aca="false">B6/SQRT((B6^2)+(C6^2))</f>
        <v>0.932116046576937</v>
      </c>
    </row>
    <row r="7" customFormat="false" ht="12.75" hidden="false" customHeight="false" outlineLevel="0" collapsed="false">
      <c r="A7" s="39" t="s">
        <v>19</v>
      </c>
      <c r="B7" s="39" t="n">
        <v>17.2</v>
      </c>
      <c r="C7" s="39" t="n">
        <v>6.7</v>
      </c>
      <c r="D7" s="40" t="n">
        <f aca="false">B7/SQRT((B7^2)+(C7^2))</f>
        <v>0.931801188996588</v>
      </c>
    </row>
    <row r="8" customFormat="false" ht="12.75" hidden="false" customHeight="false" outlineLevel="0" collapsed="false">
      <c r="A8" s="39" t="s">
        <v>13</v>
      </c>
      <c r="B8" s="39" t="n">
        <v>6.72</v>
      </c>
      <c r="C8" s="39" t="n">
        <v>4.72</v>
      </c>
      <c r="D8" s="40" t="n">
        <f aca="false">B8/SQRT((B8^2)+(C8^2))</f>
        <v>0.818315535157554</v>
      </c>
    </row>
    <row r="9" customFormat="false" ht="12.75" hidden="false" customHeight="false" outlineLevel="0" collapsed="false">
      <c r="A9" s="39" t="s">
        <v>14</v>
      </c>
      <c r="B9" s="39" t="n">
        <v>25.4</v>
      </c>
      <c r="C9" s="39" t="n">
        <v>7.24</v>
      </c>
      <c r="D9" s="40" t="n">
        <f aca="false">B9/SQRT((B9^2)+(C9^2))</f>
        <v>0.961695211029095</v>
      </c>
    </row>
    <row r="10" customFormat="false" ht="12.75" hidden="false" customHeight="false" outlineLevel="0" collapsed="false">
      <c r="A10" s="39" t="s">
        <v>15</v>
      </c>
      <c r="B10" s="39" t="n">
        <v>35.04</v>
      </c>
      <c r="C10" s="39" t="n">
        <v>16.77</v>
      </c>
      <c r="D10" s="40" t="n">
        <f aca="false">B10/SQRT((B10^2)+(C10^2))</f>
        <v>0.902016564771377</v>
      </c>
    </row>
    <row r="11" customFormat="false" ht="12.75" hidden="false" customHeight="false" outlineLevel="0" collapsed="false">
      <c r="A11" s="39" t="s">
        <v>16</v>
      </c>
      <c r="B11" s="39" t="n">
        <v>14.32</v>
      </c>
      <c r="C11" s="39" t="n">
        <v>3.68</v>
      </c>
      <c r="D11" s="40" t="n">
        <f aca="false">B11/SQRT((B11^2)+(C11^2))</f>
        <v>0.968530208915787</v>
      </c>
    </row>
    <row r="12" customFormat="false" ht="12.75" hidden="false" customHeight="false" outlineLevel="0" collapsed="false">
      <c r="A12" s="39" t="s">
        <v>17</v>
      </c>
      <c r="B12" s="39" t="n">
        <v>9.64</v>
      </c>
      <c r="C12" s="39" t="n">
        <v>6.88</v>
      </c>
      <c r="D12" s="40" t="n">
        <f aca="false">B12/SQRT((B12^2)+(C12^2))</f>
        <v>0.813961613493905</v>
      </c>
    </row>
    <row r="13" customFormat="false" ht="12.75" hidden="false" customHeight="false" outlineLevel="0" collapsed="false">
      <c r="A13" s="39" t="s">
        <v>18</v>
      </c>
      <c r="B13" s="39" t="n">
        <v>8.58</v>
      </c>
      <c r="C13" s="39" t="n">
        <v>6</v>
      </c>
      <c r="D13" s="40" t="n">
        <f aca="false">B13/SQRT((B13^2)+(C13^2))</f>
        <v>0.819501061351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5:21:56Z</dcterms:created>
  <dc:creator>Валерий Евгеньевич</dc:creator>
  <dc:description/>
  <dc:language>en-US</dc:language>
  <cp:lastModifiedBy/>
  <cp:lastPrinted>2012-06-26T10:22:54Z</cp:lastPrinted>
  <dcterms:modified xsi:type="dcterms:W3CDTF">2012-06-26T11:13:38Z</dcterms:modified>
  <cp:revision>6</cp:revision>
  <dc:subject/>
  <dc:title/>
</cp:coreProperties>
</file>